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项目</t>
  </si>
  <si>
    <t xml:space="preserve">项目代码</t>
  </si>
  <si>
    <t xml:space="preserve">资金来源</t>
  </si>
  <si>
    <t xml:space="preserve">支出数</t>
  </si>
  <si>
    <t xml:space="preserve">年末结转和结余</t>
  </si>
  <si>
    <t xml:space="preserve">支出功能分类科目编码</t>
  </si>
  <si>
    <t xml:space="preserve">科目名称（项目）</t>
  </si>
  <si>
    <t xml:space="preserve">合计</t>
  </si>
  <si>
    <t xml:space="preserve">年初结转和结余</t>
  </si>
  <si>
    <t xml:space="preserve">财政拨款</t>
  </si>
  <si>
    <t xml:space="preserve">其他资金</t>
  </si>
  <si>
    <t xml:space="preserve">其中：财政拨款结转和结余</t>
  </si>
  <si>
    <r>
      <rPr>
        <sz val="12"/>
        <rFont val="Noto Sans"/>
        <family val="2"/>
      </rPr>
      <t xml:space="preserve">资金使用比例</t>
    </r>
    <r>
      <rPr>
        <sz val="12"/>
        <rFont val="宋体"/>
        <family val="0"/>
        <charset val="134"/>
      </rPr>
      <t xml:space="preserve">(%)</t>
    </r>
  </si>
  <si>
    <t xml:space="preserve">小计</t>
  </si>
  <si>
    <t xml:space="preserve">财政拨款结转</t>
  </si>
  <si>
    <r>
      <rPr>
        <sz val="12"/>
        <rFont val="宋体"/>
        <family val="0"/>
        <charset val="134"/>
      </rPr>
      <t xml:space="preserve">701</t>
    </r>
    <r>
      <rPr>
        <sz val="12"/>
        <rFont val="Noto Sans"/>
        <family val="2"/>
      </rPr>
      <t xml:space="preserve">队</t>
    </r>
  </si>
  <si>
    <t xml:space="preserve">矿产资源专项收入安排的支出</t>
  </si>
  <si>
    <r>
      <rPr>
        <sz val="12"/>
        <rFont val="Noto Sans"/>
        <family val="2"/>
      </rPr>
      <t xml:space="preserve">新疆祁漫塔格地区</t>
    </r>
    <r>
      <rPr>
        <sz val="12"/>
        <rFont val="宋体"/>
        <family val="0"/>
        <charset val="134"/>
      </rPr>
      <t xml:space="preserve">1:5</t>
    </r>
    <r>
      <rPr>
        <sz val="12"/>
        <rFont val="Noto Sans"/>
        <family val="2"/>
      </rPr>
      <t xml:space="preserve">万区域地质矿产调查</t>
    </r>
  </si>
  <si>
    <r>
      <rPr>
        <sz val="12"/>
        <rFont val="Noto Sans"/>
        <family val="2"/>
      </rPr>
      <t xml:space="preserve">新疆拜城县克孜尔卡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库车县巴西克其克一带铜矿调查评价</t>
    </r>
  </si>
  <si>
    <t xml:space="preserve">新疆阿图什市古尔拉勒铜多金属矿远景调查</t>
  </si>
  <si>
    <r>
      <rPr>
        <sz val="12"/>
        <rFont val="Noto Sans"/>
        <family val="2"/>
      </rPr>
      <t xml:space="preserve">新疆和田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洛浦阿其克一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区域地质矿产调查</t>
    </r>
  </si>
  <si>
    <t xml:space="preserve">新疆青河县塔克什肯一带铜金矿调查评价</t>
  </si>
  <si>
    <r>
      <rPr>
        <sz val="12"/>
        <rFont val="Noto Sans"/>
        <family val="2"/>
      </rPr>
      <t xml:space="preserve">新疆乌恰县古鲁滚涅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依塔什一带铜矿远景调查</t>
    </r>
  </si>
  <si>
    <t xml:space="preserve">新疆富蕴县沙衣肯布拉克地区稀有金属矿预查</t>
  </si>
  <si>
    <r>
      <rPr>
        <sz val="12"/>
        <rFont val="Noto Sans"/>
        <family val="2"/>
      </rPr>
      <t xml:space="preserve">新疆阿尔泰库马拉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可可托海稀有金属矿成矿规律及找矿预测</t>
    </r>
  </si>
  <si>
    <r>
      <rPr>
        <sz val="12"/>
        <rFont val="Noto Sans"/>
        <family val="2"/>
      </rPr>
      <t xml:space="preserve">新疆东昆仑粘土滩地区地区</t>
    </r>
    <r>
      <rPr>
        <sz val="12"/>
        <rFont val="宋体"/>
        <family val="0"/>
        <charset val="134"/>
      </rPr>
      <t xml:space="preserve">1∶5</t>
    </r>
    <r>
      <rPr>
        <sz val="12"/>
        <rFont val="Noto Sans"/>
        <family val="2"/>
      </rPr>
      <t xml:space="preserve">万地球化学普查</t>
    </r>
  </si>
  <si>
    <t xml:space="preserve">新疆柯坪县卡孜马塔格铜多金属矿调查评价</t>
  </si>
  <si>
    <t xml:space="preserve">新疆库车县乌什克贝西锰铁多金属矿调查评价</t>
  </si>
  <si>
    <r>
      <rPr>
        <sz val="12"/>
        <rFont val="Noto Sans"/>
        <family val="2"/>
      </rPr>
      <t xml:space="preserve">新疆青河县布勒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阿克加尔一带金铜矿调查评价</t>
    </r>
  </si>
  <si>
    <t xml:space="preserve">新疆青河县克孜勒库都克一带金矿调查评价</t>
  </si>
  <si>
    <r>
      <rPr>
        <sz val="12"/>
        <rFont val="宋体"/>
        <family val="0"/>
        <charset val="134"/>
      </rPr>
      <t xml:space="preserve">703</t>
    </r>
    <r>
      <rPr>
        <sz val="12"/>
        <rFont val="Noto Sans"/>
        <family val="2"/>
      </rPr>
      <t xml:space="preserve">队</t>
    </r>
  </si>
  <si>
    <t xml:space="preserve">新疆昭苏县北山一带铅锌矿调查评价</t>
  </si>
  <si>
    <t xml:space="preserve">新疆昭苏县布喀萨依一带铅多金属矿调查评价</t>
  </si>
  <si>
    <t xml:space="preserve">新疆霍城县开干巴斯锰矿预查</t>
  </si>
  <si>
    <t xml:space="preserve">新疆和静县喀尔干吐—带锰矿调查评价</t>
  </si>
  <si>
    <t xml:space="preserve">新疆霍城县角拉特铁多金属矿调查评价</t>
  </si>
  <si>
    <r>
      <rPr>
        <sz val="12"/>
        <rFont val="宋体"/>
        <family val="0"/>
        <charset val="134"/>
      </rPr>
      <t xml:space="preserve">704</t>
    </r>
    <r>
      <rPr>
        <sz val="12"/>
        <rFont val="Noto Sans"/>
        <family val="2"/>
      </rPr>
      <t xml:space="preserve">队</t>
    </r>
  </si>
  <si>
    <t xml:space="preserve">新疆哈密市白石头—白金沟山一带金多金属矿调查评价</t>
  </si>
  <si>
    <t xml:space="preserve">新疆哈密市阿尔格兰提山一带金银铜多金属矿潜力评价</t>
  </si>
  <si>
    <t xml:space="preserve">新疆哈密市香山铜镍矿深边部找矿</t>
  </si>
  <si>
    <t xml:space="preserve">新疆哈密市金窝子金矿及外围接替资源勘查</t>
  </si>
  <si>
    <r>
      <rPr>
        <sz val="12"/>
        <rFont val="Noto Sans"/>
        <family val="2"/>
      </rPr>
      <t xml:space="preserve">新疆哈密市镜儿泉</t>
    </r>
    <r>
      <rPr>
        <sz val="12"/>
        <rFont val="宋体"/>
        <family val="0"/>
        <charset val="134"/>
      </rPr>
      <t xml:space="preserve">Ι</t>
    </r>
    <r>
      <rPr>
        <sz val="12"/>
        <rFont val="Noto Sans"/>
        <family val="2"/>
      </rPr>
      <t xml:space="preserve">区铜镍矿普查</t>
    </r>
  </si>
  <si>
    <t xml:space="preserve">新疆哈密市图南铜镍矿普查</t>
  </si>
  <si>
    <t xml:space="preserve">新疆哈密市琼库都克铜多金属矿普查</t>
  </si>
  <si>
    <t xml:space="preserve">新疆哈密市玉海铜（钼）矿普查</t>
  </si>
  <si>
    <t xml:space="preserve">新疆巴里坤县二红山金矿调查评价</t>
  </si>
  <si>
    <t xml:space="preserve">新疆民丰县库西铜多金属矿预查</t>
  </si>
  <si>
    <t xml:space="preserve">新疆巴里坤县乌希格山一带金多金属矿调查评价</t>
  </si>
  <si>
    <t xml:space="preserve">新疆哈密市玉海西铜（钼）矿预查</t>
  </si>
  <si>
    <t xml:space="preserve">新疆巴里坤县结勒喀腊一带金多金属矿调查评价</t>
  </si>
  <si>
    <t xml:space="preserve">新疆哈密市红岭铜（钼）矿预查</t>
  </si>
  <si>
    <t xml:space="preserve">新疆哈密市铅炉子—马庄山一带金多金属矿调查评价</t>
  </si>
  <si>
    <t xml:space="preserve">新疆伊吾县马依当一带金铜多金属矿调查评价</t>
  </si>
  <si>
    <t xml:space="preserve">新疆哈密市苦水北铜镍矿预查</t>
  </si>
  <si>
    <r>
      <rPr>
        <sz val="12"/>
        <rFont val="宋体"/>
        <family val="0"/>
        <charset val="134"/>
      </rPr>
      <t xml:space="preserve">706</t>
    </r>
    <r>
      <rPr>
        <sz val="12"/>
        <rFont val="Noto Sans"/>
        <family val="2"/>
      </rPr>
      <t xml:space="preserve">队</t>
    </r>
  </si>
  <si>
    <t xml:space="preserve">新疆乌恰县古热什昆一带铜多金属矿调查评价</t>
  </si>
  <si>
    <r>
      <rPr>
        <sz val="12"/>
        <rFont val="Noto Sans"/>
        <family val="2"/>
      </rPr>
      <t xml:space="preserve">新疆吉木乃县汗哲尕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科克托别金铜矿普查</t>
    </r>
  </si>
  <si>
    <t xml:space="preserve">新疆哈巴河县薄克吐巴依铅锌多金属矿调查评价</t>
  </si>
  <si>
    <r>
      <rPr>
        <sz val="12"/>
        <rFont val="Noto Sans"/>
        <family val="2"/>
      </rPr>
      <t xml:space="preserve">新疆哈密市西凤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夹白山一带金矿远景调查评价</t>
    </r>
  </si>
  <si>
    <t xml:space="preserve">新疆乌恰阔克阔勒一带铜铅锌多金属矿调查评价</t>
  </si>
  <si>
    <r>
      <rPr>
        <sz val="12"/>
        <rFont val="Noto Sans"/>
        <family val="2"/>
      </rPr>
      <t xml:space="preserve">新疆青河县塔拉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拜兴一带铷铯稀有金属矿调查评价</t>
    </r>
  </si>
  <si>
    <t xml:space="preserve">新疆哈巴河县科克塔斯金矿普查</t>
  </si>
  <si>
    <t xml:space="preserve">新疆青河县克孜勒塔乌一带铜多金属矿调查评价</t>
  </si>
  <si>
    <t xml:space="preserve">新疆青河县阿斯喀尔特一带铍钼多金属矿调查评价</t>
  </si>
  <si>
    <r>
      <rPr>
        <sz val="12"/>
        <rFont val="Noto Sans"/>
        <family val="2"/>
      </rPr>
      <t xml:space="preserve">新疆富蕴县吐孜巴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喀依尔特一带铜钼稀有金属矿调查评价</t>
    </r>
  </si>
  <si>
    <t xml:space="preserve">新疆福海县哈龙一带稀有金属矿调查评价</t>
  </si>
  <si>
    <t xml:space="preserve">新疆福海县阿克哈仁南铁矿远景调查评价</t>
  </si>
  <si>
    <r>
      <rPr>
        <sz val="12"/>
        <rFont val="Noto Sans"/>
        <family val="2"/>
      </rPr>
      <t xml:space="preserve">新疆吉木乃县拉斯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托斯特地区铜金矿远景调查</t>
    </r>
  </si>
  <si>
    <t xml:space="preserve">新疆托里县喀腊巴斯套金矿调查评价</t>
  </si>
  <si>
    <r>
      <rPr>
        <sz val="12"/>
        <rFont val="Noto Sans"/>
        <family val="2"/>
      </rPr>
      <t xml:space="preserve">新疆奇台县红柳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苏吉泉一带金矿远景调查</t>
    </r>
  </si>
  <si>
    <t xml:space="preserve">物探队</t>
  </si>
  <si>
    <t xml:space="preserve">新疆阿合奇县哈拉奇一带铜多金属矿调查评价</t>
  </si>
  <si>
    <t xml:space="preserve">新疆布尔津县克因布拉克外围铜锌矿调查评价</t>
  </si>
  <si>
    <r>
      <rPr>
        <sz val="12"/>
        <rFont val="Noto Sans"/>
        <family val="2"/>
      </rPr>
      <t xml:space="preserve">新疆西准哈图金矿一带</t>
    </r>
    <r>
      <rPr>
        <sz val="12"/>
        <rFont val="宋体"/>
        <family val="0"/>
        <charset val="134"/>
      </rPr>
      <t xml:space="preserve">1:5</t>
    </r>
    <r>
      <rPr>
        <sz val="12"/>
        <rFont val="Noto Sans"/>
        <family val="2"/>
      </rPr>
      <t xml:space="preserve">万综合物探普查</t>
    </r>
  </si>
  <si>
    <r>
      <rPr>
        <sz val="12"/>
        <rFont val="Noto Sans"/>
        <family val="2"/>
      </rPr>
      <t xml:space="preserve">新疆乌苏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尼勒克县东都果勒一带铜多金属矿远景调查</t>
    </r>
  </si>
  <si>
    <r>
      <rPr>
        <sz val="12"/>
        <rFont val="Noto Sans"/>
        <family val="2"/>
      </rPr>
      <t xml:space="preserve">新疆阿克陶县阿孜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卡兰古一带铅锌多金属矿远景调查</t>
    </r>
  </si>
  <si>
    <t xml:space="preserve">新疆阿克陶县科克特亚一带铅锌多金属矿远景调查</t>
  </si>
  <si>
    <t xml:space="preserve">新疆额敏县阿克乔克一带铜矿调查评价</t>
  </si>
  <si>
    <r>
      <rPr>
        <sz val="12"/>
        <rFont val="Noto Sans"/>
        <family val="2"/>
      </rPr>
      <t xml:space="preserve">新疆吉木乃县和丰林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山头铜金矿调查评价</t>
    </r>
  </si>
  <si>
    <t xml:space="preserve">新疆鄯善县绿石山一带铜钼矿调查评价</t>
  </si>
  <si>
    <r>
      <rPr>
        <sz val="12"/>
        <rFont val="Noto Sans"/>
        <family val="2"/>
      </rPr>
      <t xml:space="preserve">新疆阿克陶县沙曼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吐根曼苏一带铅锌铜多金属矿调查</t>
    </r>
  </si>
  <si>
    <r>
      <rPr>
        <sz val="12"/>
        <rFont val="Noto Sans"/>
        <family val="2"/>
      </rPr>
      <t xml:space="preserve">新疆伊宁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尼勒克县包尔斯一带铜矿普查</t>
    </r>
  </si>
  <si>
    <r>
      <rPr>
        <sz val="12"/>
        <rFont val="Noto Sans"/>
        <family val="2"/>
      </rPr>
      <t xml:space="preserve">新疆富蕴县蒙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可可塔勒一带</t>
    </r>
    <r>
      <rPr>
        <sz val="12"/>
        <rFont val="宋体"/>
        <family val="0"/>
        <charset val="134"/>
      </rPr>
      <t xml:space="preserve">1:5</t>
    </r>
    <r>
      <rPr>
        <sz val="12"/>
        <rFont val="Noto Sans"/>
        <family val="2"/>
      </rPr>
      <t xml:space="preserve">万综合物探普查</t>
    </r>
  </si>
  <si>
    <r>
      <rPr>
        <sz val="12"/>
        <rFont val="Noto Sans"/>
        <family val="2"/>
      </rPr>
      <t xml:space="preserve">新疆哈密市东盐池一带</t>
    </r>
    <r>
      <rPr>
        <sz val="12"/>
        <rFont val="宋体"/>
        <family val="0"/>
        <charset val="134"/>
      </rPr>
      <t xml:space="preserve">1:5</t>
    </r>
    <r>
      <rPr>
        <sz val="12"/>
        <rFont val="Noto Sans"/>
        <family val="2"/>
      </rPr>
      <t xml:space="preserve">万重力普查</t>
    </r>
  </si>
  <si>
    <r>
      <rPr>
        <sz val="12"/>
        <rFont val="Noto Sans"/>
        <family val="2"/>
      </rPr>
      <t xml:space="preserve">新疆西准包谷图一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综合物探普查</t>
    </r>
  </si>
  <si>
    <t xml:space="preserve">地研院</t>
  </si>
  <si>
    <t xml:space="preserve">国土资源事务</t>
  </si>
  <si>
    <t xml:space="preserve">国外风险勘查</t>
  </si>
  <si>
    <t xml:space="preserve">吉尔吉斯纳伦州杰提姆铁矿风险勘查</t>
  </si>
  <si>
    <t xml:space="preserve">新疆温泉县阿拉套山西段铜金多金属矿调查评价</t>
  </si>
  <si>
    <t xml:space="preserve">新疆柯坪县柯坪塔格一带铜铅锌多金属矿调查评价</t>
  </si>
  <si>
    <t xml:space="preserve">新疆吐鲁番市亦格尔达坂一带铜多金属矿远景调查</t>
  </si>
  <si>
    <t xml:space="preserve">新疆温泉县汗吉尕山一带铅锌矿普查</t>
  </si>
  <si>
    <t xml:space="preserve">新疆阿勒泰市哈腊苏地区铅锌矿普查</t>
  </si>
  <si>
    <t xml:space="preserve">新疆温泉县小温泉东铅锌多金属矿调查评价</t>
  </si>
  <si>
    <t xml:space="preserve">新疆福海县巴斯铁列克铜多金属矿调查评价</t>
  </si>
  <si>
    <t xml:space="preserve">新疆阿图什市阿布拉依布拉克铜多金属矿调查评价</t>
  </si>
  <si>
    <t xml:space="preserve">新疆温泉县苏鲁别珍石墨矿调查评价</t>
  </si>
  <si>
    <t xml:space="preserve">新疆温泉县别珍套山西段铜多金属矿调查评价</t>
  </si>
  <si>
    <t xml:space="preserve">新疆额敏县喀拉也木一带铜多金属矿调查评价</t>
  </si>
  <si>
    <t xml:space="preserve">新疆托里县苏吾勒一带金铜矿调查评价</t>
  </si>
  <si>
    <t xml:space="preserve">新疆和布克赛尔县扎合一带金矿调查评价</t>
  </si>
  <si>
    <r>
      <rPr>
        <sz val="12"/>
        <rFont val="Noto Sans"/>
        <family val="2"/>
      </rPr>
      <t xml:space="preserve">新疆东昆仑长高山地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地球化学普查</t>
    </r>
  </si>
  <si>
    <t xml:space="preserve">新疆乌恰县恰克马克一带金铜矿调查评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1" activeCellId="0" sqref="M91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55.5"/>
    <col collapsed="false" customWidth="true" hidden="true" outlineLevel="0" max="3" min="3" style="0" width="8.5"/>
    <col collapsed="false" customWidth="true" hidden="false" outlineLevel="0" max="4" min="4" style="0" width="14.99"/>
    <col collapsed="false" customWidth="true" hidden="false" outlineLevel="0" max="5" min="5" style="0" width="15.19"/>
    <col collapsed="false" customWidth="true" hidden="true" outlineLevel="0" max="6" min="6" style="0" width="0.09"/>
    <col collapsed="false" customWidth="true" hidden="false" outlineLevel="0" max="7" min="7" style="0" width="15.19"/>
    <col collapsed="false" customWidth="true" hidden="false" outlineLevel="0" max="8" min="8" style="0" width="14.69"/>
    <col collapsed="false" customWidth="true" hidden="true" outlineLevel="0" max="9" min="9" style="0" width="14.39"/>
    <col collapsed="false" customWidth="true" hidden="true" outlineLevel="0" max="10" min="10" style="0" width="11.19"/>
    <col collapsed="false" customWidth="true" hidden="false" outlineLevel="0" max="11" min="11" style="0" width="14.19"/>
    <col collapsed="false" customWidth="true" hidden="false" outlineLevel="0" max="12" min="12" style="0" width="13.99"/>
    <col collapsed="false" customWidth="true" hidden="false" outlineLevel="0" max="13" min="13" style="0" width="14.29"/>
    <col collapsed="false" customWidth="true" hidden="false" outlineLevel="0" max="14" min="14" style="0" width="10.4"/>
  </cols>
  <sheetData>
    <row r="1" customFormat="false" ht="36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/>
      <c r="F1" s="1"/>
      <c r="G1" s="1"/>
      <c r="H1" s="1" t="s">
        <v>3</v>
      </c>
      <c r="I1" s="1"/>
      <c r="J1" s="1"/>
      <c r="K1" s="1" t="s">
        <v>4</v>
      </c>
      <c r="L1" s="1"/>
      <c r="M1" s="1"/>
      <c r="N1" s="1"/>
    </row>
    <row r="2" customFormat="false" ht="41.25" hidden="false" customHeight="true" outlineLevel="0" collapsed="false">
      <c r="A2" s="2" t="s">
        <v>5</v>
      </c>
      <c r="B2" s="1" t="s">
        <v>6</v>
      </c>
      <c r="C2" s="1"/>
      <c r="D2" s="1" t="s">
        <v>7</v>
      </c>
      <c r="E2" s="1" t="s">
        <v>8</v>
      </c>
      <c r="F2" s="1"/>
      <c r="G2" s="1" t="s">
        <v>9</v>
      </c>
      <c r="H2" s="1" t="s">
        <v>7</v>
      </c>
      <c r="I2" s="1" t="s">
        <v>9</v>
      </c>
      <c r="J2" s="1" t="s">
        <v>10</v>
      </c>
      <c r="K2" s="1" t="s">
        <v>7</v>
      </c>
      <c r="L2" s="1" t="s">
        <v>11</v>
      </c>
      <c r="M2" s="1"/>
      <c r="N2" s="3" t="s">
        <v>12</v>
      </c>
    </row>
    <row r="3" customFormat="false" ht="36.75" hidden="false" customHeight="true" outlineLevel="0" collapsed="false">
      <c r="A3" s="1"/>
      <c r="B3" s="1"/>
      <c r="C3" s="1"/>
      <c r="D3" s="1"/>
      <c r="E3" s="1" t="s">
        <v>13</v>
      </c>
      <c r="F3" s="2" t="s">
        <v>11</v>
      </c>
      <c r="G3" s="1"/>
      <c r="H3" s="1"/>
      <c r="I3" s="1"/>
      <c r="J3" s="1"/>
      <c r="K3" s="1"/>
      <c r="L3" s="1" t="s">
        <v>13</v>
      </c>
      <c r="M3" s="1" t="s">
        <v>14</v>
      </c>
      <c r="N3" s="1"/>
    </row>
    <row r="4" customFormat="false" ht="15.6" hidden="false" customHeight="false" outlineLevel="0" collapsed="false">
      <c r="A4" s="4" t="s">
        <v>1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9" customFormat="true" ht="15.6" hidden="false" customHeight="false" outlineLevel="0" collapsed="false">
      <c r="A5" s="5" t="n">
        <v>2200120</v>
      </c>
      <c r="B5" s="6" t="s">
        <v>16</v>
      </c>
      <c r="C5" s="6"/>
      <c r="D5" s="7" t="n">
        <v>18089553.18</v>
      </c>
      <c r="E5" s="7" t="n">
        <v>6759553.18</v>
      </c>
      <c r="F5" s="7" t="n">
        <v>6759553.18</v>
      </c>
      <c r="G5" s="7" t="n">
        <v>11330000</v>
      </c>
      <c r="H5" s="7" t="n">
        <v>10232528.46</v>
      </c>
      <c r="I5" s="7" t="n">
        <v>10232528.46</v>
      </c>
      <c r="J5" s="6"/>
      <c r="K5" s="7" t="n">
        <v>7857024.72</v>
      </c>
      <c r="L5" s="7" t="n">
        <v>7857024.72</v>
      </c>
      <c r="M5" s="7" t="n">
        <v>7857024.72</v>
      </c>
      <c r="N5" s="8" t="n">
        <f aca="false">H5/D5*100</f>
        <v>56.565954715306</v>
      </c>
    </row>
    <row r="6" customFormat="false" ht="15.6" hidden="false" customHeight="false" outlineLevel="0" collapsed="false">
      <c r="A6" s="4" t="n">
        <v>2200120</v>
      </c>
      <c r="B6" s="1" t="s">
        <v>17</v>
      </c>
      <c r="C6" s="1" t="n">
        <v>2200120</v>
      </c>
      <c r="D6" s="10" t="n">
        <v>2380000</v>
      </c>
      <c r="E6" s="1"/>
      <c r="F6" s="1"/>
      <c r="G6" s="10" t="n">
        <v>2380000</v>
      </c>
      <c r="H6" s="10" t="n">
        <v>1102422.63</v>
      </c>
      <c r="I6" s="10" t="n">
        <v>1102422.63</v>
      </c>
      <c r="J6" s="1"/>
      <c r="K6" s="10" t="n">
        <v>1277577.37</v>
      </c>
      <c r="L6" s="10" t="n">
        <v>1277577.37</v>
      </c>
      <c r="M6" s="10" t="n">
        <v>1277577.37</v>
      </c>
      <c r="N6" s="11" t="n">
        <f aca="false">H6/D6*100</f>
        <v>46.3202785714286</v>
      </c>
    </row>
    <row r="7" customFormat="false" ht="15.6" hidden="false" customHeight="false" outlineLevel="0" collapsed="false">
      <c r="A7" s="4" t="n">
        <v>2200120</v>
      </c>
      <c r="B7" s="1" t="s">
        <v>18</v>
      </c>
      <c r="C7" s="1" t="n">
        <v>2200120</v>
      </c>
      <c r="D7" s="10" t="n">
        <v>1000000</v>
      </c>
      <c r="E7" s="1"/>
      <c r="F7" s="1"/>
      <c r="G7" s="10" t="n">
        <v>1000000</v>
      </c>
      <c r="H7" s="10" t="n">
        <v>117091.7</v>
      </c>
      <c r="I7" s="10" t="n">
        <v>117091.7</v>
      </c>
      <c r="J7" s="1"/>
      <c r="K7" s="10" t="n">
        <v>882908.3</v>
      </c>
      <c r="L7" s="10" t="n">
        <v>882908.3</v>
      </c>
      <c r="M7" s="10" t="n">
        <v>882908.3</v>
      </c>
      <c r="N7" s="11" t="n">
        <f aca="false">H7/D7*100</f>
        <v>11.70917</v>
      </c>
    </row>
    <row r="8" customFormat="false" ht="15.6" hidden="false" customHeight="false" outlineLevel="0" collapsed="false">
      <c r="A8" s="4" t="n">
        <v>2200120</v>
      </c>
      <c r="B8" s="1" t="s">
        <v>19</v>
      </c>
      <c r="C8" s="1" t="n">
        <v>2200120</v>
      </c>
      <c r="D8" s="10" t="n">
        <v>1736566.05</v>
      </c>
      <c r="E8" s="10" t="n">
        <v>1736566.05</v>
      </c>
      <c r="F8" s="10" t="n">
        <v>1736566.05</v>
      </c>
      <c r="G8" s="1"/>
      <c r="H8" s="10" t="n">
        <v>1193298.66</v>
      </c>
      <c r="I8" s="10" t="n">
        <v>1193298.66</v>
      </c>
      <c r="J8" s="1"/>
      <c r="K8" s="10" t="n">
        <v>543267.39</v>
      </c>
      <c r="L8" s="10" t="n">
        <v>543267.39</v>
      </c>
      <c r="M8" s="10" t="n">
        <v>543267.39</v>
      </c>
      <c r="N8" s="11" t="n">
        <f aca="false">H8/D8*100</f>
        <v>68.715996146533</v>
      </c>
    </row>
    <row r="9" customFormat="false" ht="15.6" hidden="false" customHeight="false" outlineLevel="0" collapsed="false">
      <c r="A9" s="4" t="n">
        <v>2200120</v>
      </c>
      <c r="B9" s="1" t="s">
        <v>20</v>
      </c>
      <c r="C9" s="1" t="n">
        <v>2200120</v>
      </c>
      <c r="D9" s="10" t="n">
        <v>1135265.68</v>
      </c>
      <c r="E9" s="10" t="n">
        <v>1135265.68</v>
      </c>
      <c r="F9" s="10" t="n">
        <v>1135265.68</v>
      </c>
      <c r="G9" s="1"/>
      <c r="H9" s="10" t="n">
        <v>848233.61</v>
      </c>
      <c r="I9" s="10" t="n">
        <v>848233.61</v>
      </c>
      <c r="J9" s="1"/>
      <c r="K9" s="10" t="n">
        <v>287032.07</v>
      </c>
      <c r="L9" s="10" t="n">
        <v>287032.07</v>
      </c>
      <c r="M9" s="10" t="n">
        <v>287032.07</v>
      </c>
      <c r="N9" s="11" t="n">
        <f aca="false">H9/D9*100</f>
        <v>74.716749122549</v>
      </c>
    </row>
    <row r="10" customFormat="false" ht="15.6" hidden="false" customHeight="false" outlineLevel="0" collapsed="false">
      <c r="A10" s="4" t="n">
        <v>2200120</v>
      </c>
      <c r="B10" s="1" t="s">
        <v>21</v>
      </c>
      <c r="C10" s="1" t="n">
        <v>2200120</v>
      </c>
      <c r="D10" s="10" t="n">
        <v>2547166.23</v>
      </c>
      <c r="E10" s="10" t="n">
        <v>2547166.23</v>
      </c>
      <c r="F10" s="10" t="n">
        <v>2547166.23</v>
      </c>
      <c r="G10" s="1"/>
      <c r="H10" s="10" t="n">
        <v>2230848.68</v>
      </c>
      <c r="I10" s="10" t="n">
        <v>2230848.68</v>
      </c>
      <c r="J10" s="1"/>
      <c r="K10" s="10" t="n">
        <v>316317.55</v>
      </c>
      <c r="L10" s="10" t="n">
        <v>316317.55</v>
      </c>
      <c r="M10" s="10" t="n">
        <v>316317.55</v>
      </c>
      <c r="N10" s="11" t="n">
        <f aca="false">H10/D10*100</f>
        <v>87.5815898360116</v>
      </c>
    </row>
    <row r="11" customFormat="false" ht="15.6" hidden="false" customHeight="false" outlineLevel="0" collapsed="false">
      <c r="A11" s="4" t="n">
        <v>2200120</v>
      </c>
      <c r="B11" s="1" t="s">
        <v>22</v>
      </c>
      <c r="C11" s="1" t="n">
        <v>2200120</v>
      </c>
      <c r="D11" s="10" t="n">
        <v>1340555.22</v>
      </c>
      <c r="E11" s="10" t="n">
        <v>1340555.22</v>
      </c>
      <c r="F11" s="10" t="n">
        <v>1340555.22</v>
      </c>
      <c r="G11" s="1"/>
      <c r="H11" s="10" t="n">
        <v>1132047.68</v>
      </c>
      <c r="I11" s="10" t="n">
        <v>1132047.68</v>
      </c>
      <c r="J11" s="1"/>
      <c r="K11" s="10" t="n">
        <v>208507.54</v>
      </c>
      <c r="L11" s="10" t="n">
        <v>208507.54</v>
      </c>
      <c r="M11" s="10" t="n">
        <v>208507.54</v>
      </c>
      <c r="N11" s="11" t="n">
        <f aca="false">H11/D11*100</f>
        <v>84.4461804415636</v>
      </c>
    </row>
    <row r="12" customFormat="false" ht="15.6" hidden="false" customHeight="false" outlineLevel="0" collapsed="false">
      <c r="A12" s="4" t="n">
        <v>2200120</v>
      </c>
      <c r="B12" s="1" t="s">
        <v>23</v>
      </c>
      <c r="C12" s="1" t="n">
        <v>2200120</v>
      </c>
      <c r="D12" s="10" t="n">
        <v>1000000</v>
      </c>
      <c r="E12" s="1"/>
      <c r="F12" s="1"/>
      <c r="G12" s="10" t="n">
        <v>1000000</v>
      </c>
      <c r="H12" s="10" t="n">
        <v>1000000</v>
      </c>
      <c r="I12" s="10" t="n">
        <v>1000000</v>
      </c>
      <c r="J12" s="1"/>
      <c r="K12" s="1"/>
      <c r="L12" s="1"/>
      <c r="M12" s="1"/>
      <c r="N12" s="11" t="n">
        <f aca="false">H12/D12*100</f>
        <v>100</v>
      </c>
    </row>
    <row r="13" customFormat="false" ht="15.6" hidden="false" customHeight="false" outlineLevel="0" collapsed="false">
      <c r="A13" s="4" t="n">
        <v>2200120</v>
      </c>
      <c r="B13" s="1" t="s">
        <v>24</v>
      </c>
      <c r="C13" s="1" t="n">
        <v>2200120</v>
      </c>
      <c r="D13" s="10" t="n">
        <v>260000</v>
      </c>
      <c r="E13" s="1"/>
      <c r="F13" s="1"/>
      <c r="G13" s="10" t="n">
        <v>260000</v>
      </c>
      <c r="H13" s="10" t="n">
        <v>60616.46</v>
      </c>
      <c r="I13" s="10" t="n">
        <v>60616.46</v>
      </c>
      <c r="J13" s="1"/>
      <c r="K13" s="10" t="n">
        <v>199383.54</v>
      </c>
      <c r="L13" s="10" t="n">
        <v>199383.54</v>
      </c>
      <c r="M13" s="10" t="n">
        <v>199383.54</v>
      </c>
      <c r="N13" s="11" t="n">
        <f aca="false">H13/D13*100</f>
        <v>23.3140230769231</v>
      </c>
    </row>
    <row r="14" customFormat="false" ht="15.6" hidden="false" customHeight="false" outlineLevel="0" collapsed="false">
      <c r="A14" s="4" t="n">
        <v>2200120</v>
      </c>
      <c r="B14" s="1" t="s">
        <v>25</v>
      </c>
      <c r="C14" s="1" t="n">
        <v>2200120</v>
      </c>
      <c r="D14" s="10" t="n">
        <v>2420000</v>
      </c>
      <c r="E14" s="1"/>
      <c r="F14" s="1"/>
      <c r="G14" s="10" t="n">
        <v>2420000</v>
      </c>
      <c r="H14" s="10" t="n">
        <v>1420942.6</v>
      </c>
      <c r="I14" s="10" t="n">
        <v>1420942.6</v>
      </c>
      <c r="J14" s="1"/>
      <c r="K14" s="10" t="n">
        <v>999057.4</v>
      </c>
      <c r="L14" s="10" t="n">
        <v>999057.4</v>
      </c>
      <c r="M14" s="10" t="n">
        <v>999057.4</v>
      </c>
      <c r="N14" s="11" t="n">
        <f aca="false">H14/D14*100</f>
        <v>58.7166363636364</v>
      </c>
    </row>
    <row r="15" customFormat="false" ht="15.6" hidden="false" customHeight="false" outlineLevel="0" collapsed="false">
      <c r="A15" s="4" t="n">
        <v>2200120</v>
      </c>
      <c r="B15" s="1" t="s">
        <v>26</v>
      </c>
      <c r="C15" s="1" t="n">
        <v>2200120</v>
      </c>
      <c r="D15" s="10" t="n">
        <v>720000</v>
      </c>
      <c r="E15" s="1"/>
      <c r="F15" s="1"/>
      <c r="G15" s="10" t="n">
        <v>720000</v>
      </c>
      <c r="H15" s="10" t="n">
        <v>108466.61</v>
      </c>
      <c r="I15" s="10" t="n">
        <v>108466.61</v>
      </c>
      <c r="J15" s="1"/>
      <c r="K15" s="10" t="n">
        <v>611533.39</v>
      </c>
      <c r="L15" s="10" t="n">
        <v>611533.39</v>
      </c>
      <c r="M15" s="10" t="n">
        <v>611533.39</v>
      </c>
      <c r="N15" s="11" t="n">
        <f aca="false">H15/D15*100</f>
        <v>15.0648069444444</v>
      </c>
    </row>
    <row r="16" customFormat="false" ht="15.6" hidden="false" customHeight="false" outlineLevel="0" collapsed="false">
      <c r="A16" s="4" t="n">
        <v>2200120</v>
      </c>
      <c r="B16" s="1" t="s">
        <v>27</v>
      </c>
      <c r="C16" s="1" t="n">
        <v>2200120</v>
      </c>
      <c r="D16" s="10" t="n">
        <v>660000</v>
      </c>
      <c r="E16" s="1"/>
      <c r="F16" s="1"/>
      <c r="G16" s="10" t="n">
        <v>660000</v>
      </c>
      <c r="H16" s="10" t="n">
        <v>116316.99</v>
      </c>
      <c r="I16" s="10" t="n">
        <v>116316.99</v>
      </c>
      <c r="J16" s="1"/>
      <c r="K16" s="10" t="n">
        <v>543683.01</v>
      </c>
      <c r="L16" s="10" t="n">
        <v>543683.01</v>
      </c>
      <c r="M16" s="10" t="n">
        <v>543683.01</v>
      </c>
      <c r="N16" s="11" t="n">
        <f aca="false">H16/D16*100</f>
        <v>17.6237863636364</v>
      </c>
    </row>
    <row r="17" customFormat="false" ht="15.6" hidden="false" customHeight="false" outlineLevel="0" collapsed="false">
      <c r="A17" s="4" t="n">
        <v>2200120</v>
      </c>
      <c r="B17" s="1" t="s">
        <v>28</v>
      </c>
      <c r="C17" s="1" t="n">
        <v>2200120</v>
      </c>
      <c r="D17" s="10" t="n">
        <v>1550000</v>
      </c>
      <c r="E17" s="1"/>
      <c r="F17" s="1"/>
      <c r="G17" s="10" t="n">
        <v>1550000</v>
      </c>
      <c r="H17" s="10" t="n">
        <v>504231.95</v>
      </c>
      <c r="I17" s="10" t="n">
        <v>504231.95</v>
      </c>
      <c r="J17" s="1"/>
      <c r="K17" s="10" t="n">
        <v>1045768.05</v>
      </c>
      <c r="L17" s="10" t="n">
        <v>1045768.05</v>
      </c>
      <c r="M17" s="10" t="n">
        <v>1045768.05</v>
      </c>
      <c r="N17" s="11" t="n">
        <f aca="false">H17/D17*100</f>
        <v>32.5310935483871</v>
      </c>
    </row>
    <row r="18" customFormat="false" ht="15.6" hidden="false" customHeight="false" outlineLevel="0" collapsed="false">
      <c r="A18" s="4" t="n">
        <v>2200120</v>
      </c>
      <c r="B18" s="1" t="s">
        <v>29</v>
      </c>
      <c r="C18" s="1" t="n">
        <v>2200120</v>
      </c>
      <c r="D18" s="10" t="n">
        <v>1340000</v>
      </c>
      <c r="E18" s="1"/>
      <c r="F18" s="1"/>
      <c r="G18" s="10" t="n">
        <v>1340000</v>
      </c>
      <c r="H18" s="10" t="n">
        <v>398010.89</v>
      </c>
      <c r="I18" s="10" t="n">
        <v>398010.89</v>
      </c>
      <c r="J18" s="1"/>
      <c r="K18" s="10" t="n">
        <v>941989.11</v>
      </c>
      <c r="L18" s="10" t="n">
        <v>941989.11</v>
      </c>
      <c r="M18" s="10" t="n">
        <v>941989.11</v>
      </c>
      <c r="N18" s="11" t="n">
        <f aca="false">H18/D18*100</f>
        <v>29.7023052238806</v>
      </c>
    </row>
    <row r="19" customFormat="false" ht="15.6" hidden="false" customHeight="false" outlineLevel="0" collapsed="false">
      <c r="A19" s="4"/>
      <c r="B19" s="1"/>
      <c r="C19" s="1"/>
      <c r="D19" s="10"/>
      <c r="E19" s="1"/>
      <c r="F19" s="1"/>
      <c r="G19" s="10"/>
      <c r="H19" s="10"/>
      <c r="I19" s="10"/>
      <c r="J19" s="1"/>
      <c r="K19" s="10"/>
      <c r="L19" s="10"/>
      <c r="M19" s="10"/>
      <c r="N19" s="11"/>
    </row>
    <row r="20" customFormat="false" ht="15.6" hidden="false" customHeight="false" outlineLevel="0" collapsed="false">
      <c r="A20" s="4" t="s">
        <v>3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1"/>
    </row>
    <row r="21" s="9" customFormat="true" ht="15.6" hidden="false" customHeight="false" outlineLevel="0" collapsed="false">
      <c r="A21" s="5" t="n">
        <v>2200120</v>
      </c>
      <c r="B21" s="6" t="s">
        <v>16</v>
      </c>
      <c r="C21" s="6"/>
      <c r="D21" s="7" t="n">
        <v>5510000</v>
      </c>
      <c r="E21" s="7" t="n">
        <v>2000000</v>
      </c>
      <c r="F21" s="7" t="n">
        <v>2000000</v>
      </c>
      <c r="G21" s="7" t="n">
        <v>3510000</v>
      </c>
      <c r="H21" s="7" t="n">
        <v>3303175.42</v>
      </c>
      <c r="I21" s="7" t="n">
        <v>3303175.42</v>
      </c>
      <c r="J21" s="6"/>
      <c r="K21" s="7" t="n">
        <v>2206824.58</v>
      </c>
      <c r="L21" s="7" t="n">
        <v>2206824.58</v>
      </c>
      <c r="M21" s="7" t="n">
        <v>2206824.58</v>
      </c>
      <c r="N21" s="8" t="n">
        <f aca="false">H21/D21*100</f>
        <v>59.9487372050817</v>
      </c>
    </row>
    <row r="22" customFormat="false" ht="15.6" hidden="false" customHeight="false" outlineLevel="0" collapsed="false">
      <c r="A22" s="4" t="n">
        <v>2200120</v>
      </c>
      <c r="B22" s="1" t="s">
        <v>31</v>
      </c>
      <c r="C22" s="1" t="n">
        <v>2200120</v>
      </c>
      <c r="D22" s="10" t="n">
        <v>1500000</v>
      </c>
      <c r="E22" s="1"/>
      <c r="F22" s="1"/>
      <c r="G22" s="10" t="n">
        <v>1500000</v>
      </c>
      <c r="H22" s="10" t="n">
        <v>467037.93</v>
      </c>
      <c r="I22" s="10" t="n">
        <v>467037.93</v>
      </c>
      <c r="J22" s="1"/>
      <c r="K22" s="10" t="n">
        <v>1032962.07</v>
      </c>
      <c r="L22" s="10" t="n">
        <v>1032962.07</v>
      </c>
      <c r="M22" s="10" t="n">
        <v>1032962.07</v>
      </c>
      <c r="N22" s="11" t="n">
        <f aca="false">H22/D22*100</f>
        <v>31.135862</v>
      </c>
    </row>
    <row r="23" customFormat="false" ht="15.6" hidden="false" customHeight="false" outlineLevel="0" collapsed="false">
      <c r="A23" s="4" t="n">
        <v>2200120</v>
      </c>
      <c r="B23" s="1" t="s">
        <v>32</v>
      </c>
      <c r="C23" s="1" t="n">
        <v>2200120</v>
      </c>
      <c r="D23" s="10" t="n">
        <v>1150000</v>
      </c>
      <c r="E23" s="1"/>
      <c r="F23" s="1"/>
      <c r="G23" s="10" t="n">
        <v>1150000</v>
      </c>
      <c r="H23" s="10" t="n">
        <v>320415.38</v>
      </c>
      <c r="I23" s="10" t="n">
        <v>320415.38</v>
      </c>
      <c r="J23" s="1"/>
      <c r="K23" s="10" t="n">
        <v>829584.62</v>
      </c>
      <c r="L23" s="10" t="n">
        <v>829584.62</v>
      </c>
      <c r="M23" s="10" t="n">
        <v>829584.62</v>
      </c>
      <c r="N23" s="11" t="n">
        <f aca="false">H23/D23*100</f>
        <v>27.8622069565217</v>
      </c>
    </row>
    <row r="24" customFormat="false" ht="15.6" hidden="false" customHeight="false" outlineLevel="0" collapsed="false">
      <c r="A24" s="4" t="n">
        <v>2200120</v>
      </c>
      <c r="B24" s="1" t="s">
        <v>33</v>
      </c>
      <c r="C24" s="1" t="n">
        <v>2200120</v>
      </c>
      <c r="D24" s="10" t="n">
        <v>860000</v>
      </c>
      <c r="E24" s="1"/>
      <c r="F24" s="1"/>
      <c r="G24" s="10" t="n">
        <v>860000</v>
      </c>
      <c r="H24" s="10" t="n">
        <v>860000</v>
      </c>
      <c r="I24" s="10" t="n">
        <v>860000</v>
      </c>
      <c r="J24" s="1"/>
      <c r="K24" s="1"/>
      <c r="L24" s="1"/>
      <c r="M24" s="1"/>
      <c r="N24" s="11" t="n">
        <f aca="false">H24/D24*100</f>
        <v>100</v>
      </c>
    </row>
    <row r="25" customFormat="false" ht="15.6" hidden="false" customHeight="false" outlineLevel="0" collapsed="false">
      <c r="A25" s="4" t="n">
        <v>2200120</v>
      </c>
      <c r="B25" s="1" t="s">
        <v>34</v>
      </c>
      <c r="C25" s="1" t="n">
        <v>2200120</v>
      </c>
      <c r="D25" s="10" t="n">
        <v>783110.65</v>
      </c>
      <c r="E25" s="10" t="n">
        <v>783110.65</v>
      </c>
      <c r="F25" s="10" t="n">
        <v>783110.65</v>
      </c>
      <c r="G25" s="1"/>
      <c r="H25" s="10" t="n">
        <v>783110.65</v>
      </c>
      <c r="I25" s="10" t="n">
        <v>783110.65</v>
      </c>
      <c r="J25" s="1"/>
      <c r="K25" s="1"/>
      <c r="L25" s="1"/>
      <c r="M25" s="1"/>
      <c r="N25" s="11" t="n">
        <f aca="false">H25/D25*100</f>
        <v>100</v>
      </c>
    </row>
    <row r="26" customFormat="false" ht="15.6" hidden="false" customHeight="false" outlineLevel="0" collapsed="false">
      <c r="A26" s="4" t="n">
        <v>2200120</v>
      </c>
      <c r="B26" s="1" t="s">
        <v>35</v>
      </c>
      <c r="C26" s="1" t="n">
        <v>2200120</v>
      </c>
      <c r="D26" s="10" t="n">
        <v>1216889.35</v>
      </c>
      <c r="E26" s="10" t="n">
        <v>1216889.35</v>
      </c>
      <c r="F26" s="10" t="n">
        <v>1216889.35</v>
      </c>
      <c r="G26" s="1"/>
      <c r="H26" s="10" t="n">
        <v>872611.46</v>
      </c>
      <c r="I26" s="10" t="n">
        <v>872611.46</v>
      </c>
      <c r="J26" s="1"/>
      <c r="K26" s="10" t="n">
        <v>344277.89</v>
      </c>
      <c r="L26" s="10" t="n">
        <v>344277.89</v>
      </c>
      <c r="M26" s="10" t="n">
        <v>344277.89</v>
      </c>
      <c r="N26" s="11" t="n">
        <f aca="false">H26/D26*100</f>
        <v>71.708365267557</v>
      </c>
    </row>
    <row r="27" customFormat="false" ht="15.6" hidden="false" customHeight="false" outlineLevel="0" collapsed="false">
      <c r="A27" s="4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1"/>
    </row>
    <row r="28" customFormat="false" ht="15.6" hidden="false" customHeight="false" outlineLevel="0" collapsed="false">
      <c r="A28" s="4" t="s">
        <v>3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1"/>
    </row>
    <row r="29" s="9" customFormat="true" ht="15.6" hidden="false" customHeight="false" outlineLevel="0" collapsed="false">
      <c r="A29" s="5" t="n">
        <v>2200120</v>
      </c>
      <c r="B29" s="6" t="s">
        <v>16</v>
      </c>
      <c r="C29" s="6"/>
      <c r="D29" s="7" t="n">
        <v>54304065.83</v>
      </c>
      <c r="E29" s="7" t="n">
        <v>14004065.83</v>
      </c>
      <c r="F29" s="7" t="n">
        <v>14004065.83</v>
      </c>
      <c r="G29" s="7" t="n">
        <v>40300000</v>
      </c>
      <c r="H29" s="7" t="n">
        <v>30642654.66</v>
      </c>
      <c r="I29" s="7" t="n">
        <v>30642654.66</v>
      </c>
      <c r="J29" s="6"/>
      <c r="K29" s="7" t="n">
        <v>23661411.17</v>
      </c>
      <c r="L29" s="7" t="n">
        <v>23661411.17</v>
      </c>
      <c r="M29" s="7" t="n">
        <v>23661411.17</v>
      </c>
      <c r="N29" s="8" t="n">
        <f aca="false">H29/D29*100</f>
        <v>56.4279196992864</v>
      </c>
    </row>
    <row r="30" customFormat="false" ht="15.6" hidden="false" customHeight="false" outlineLevel="0" collapsed="false">
      <c r="A30" s="4" t="n">
        <v>2200120</v>
      </c>
      <c r="B30" s="1" t="s">
        <v>37</v>
      </c>
      <c r="C30" s="1" t="n">
        <v>2200120</v>
      </c>
      <c r="D30" s="10" t="n">
        <v>4800000</v>
      </c>
      <c r="E30" s="1"/>
      <c r="F30" s="1"/>
      <c r="G30" s="10" t="n">
        <v>4800000</v>
      </c>
      <c r="H30" s="10" t="n">
        <v>984715.28</v>
      </c>
      <c r="I30" s="10" t="n">
        <v>984715.28</v>
      </c>
      <c r="J30" s="1"/>
      <c r="K30" s="10" t="n">
        <v>3815284.72</v>
      </c>
      <c r="L30" s="10" t="n">
        <v>3815284.72</v>
      </c>
      <c r="M30" s="10" t="n">
        <v>3815284.72</v>
      </c>
      <c r="N30" s="11" t="n">
        <f aca="false">H30/D30*100</f>
        <v>20.5149016666667</v>
      </c>
    </row>
    <row r="31" customFormat="false" ht="15.6" hidden="false" customHeight="false" outlineLevel="0" collapsed="false">
      <c r="A31" s="4" t="n">
        <v>2200120</v>
      </c>
      <c r="B31" s="1" t="s">
        <v>38</v>
      </c>
      <c r="C31" s="1" t="n">
        <v>2200120</v>
      </c>
      <c r="D31" s="10" t="n">
        <v>4864566.9</v>
      </c>
      <c r="E31" s="10" t="n">
        <v>2704566.9</v>
      </c>
      <c r="F31" s="10" t="n">
        <v>2704566.9</v>
      </c>
      <c r="G31" s="10" t="n">
        <v>2160000</v>
      </c>
      <c r="H31" s="10" t="n">
        <v>3601045.15</v>
      </c>
      <c r="I31" s="10" t="n">
        <v>3601045.15</v>
      </c>
      <c r="J31" s="1"/>
      <c r="K31" s="10" t="n">
        <v>1263521.75</v>
      </c>
      <c r="L31" s="10" t="n">
        <v>1263521.75</v>
      </c>
      <c r="M31" s="10" t="n">
        <v>1263521.75</v>
      </c>
      <c r="N31" s="11" t="n">
        <f aca="false">H31/D31*100</f>
        <v>74.0260176090907</v>
      </c>
    </row>
    <row r="32" customFormat="false" ht="15.6" hidden="false" customHeight="false" outlineLevel="0" collapsed="false">
      <c r="A32" s="4" t="n">
        <v>2200120</v>
      </c>
      <c r="B32" s="1" t="s">
        <v>39</v>
      </c>
      <c r="C32" s="1" t="n">
        <v>2200120</v>
      </c>
      <c r="D32" s="10" t="n">
        <v>603148.63</v>
      </c>
      <c r="E32" s="10" t="n">
        <v>603148.63</v>
      </c>
      <c r="F32" s="10" t="n">
        <v>603148.63</v>
      </c>
      <c r="G32" s="1"/>
      <c r="H32" s="10" t="n">
        <v>603148.63</v>
      </c>
      <c r="I32" s="10" t="n">
        <v>603148.63</v>
      </c>
      <c r="J32" s="1"/>
      <c r="K32" s="1"/>
      <c r="L32" s="1"/>
      <c r="M32" s="1"/>
      <c r="N32" s="11" t="n">
        <f aca="false">H32/D32*100</f>
        <v>100</v>
      </c>
    </row>
    <row r="33" customFormat="false" ht="15.6" hidden="false" customHeight="false" outlineLevel="0" collapsed="false">
      <c r="A33" s="4" t="n">
        <v>2200120</v>
      </c>
      <c r="B33" s="1" t="s">
        <v>40</v>
      </c>
      <c r="C33" s="1" t="n">
        <v>2200120</v>
      </c>
      <c r="D33" s="10" t="n">
        <v>86102.69</v>
      </c>
      <c r="E33" s="10" t="n">
        <v>86102.69</v>
      </c>
      <c r="F33" s="10" t="n">
        <v>86102.69</v>
      </c>
      <c r="G33" s="1"/>
      <c r="H33" s="10" t="n">
        <v>45895.78</v>
      </c>
      <c r="I33" s="10" t="n">
        <v>45895.78</v>
      </c>
      <c r="J33" s="1"/>
      <c r="K33" s="10" t="n">
        <v>40206.91</v>
      </c>
      <c r="L33" s="10" t="n">
        <v>40206.91</v>
      </c>
      <c r="M33" s="10" t="n">
        <v>40206.91</v>
      </c>
      <c r="N33" s="11" t="n">
        <f aca="false">H33/D33*100</f>
        <v>53.3035379034035</v>
      </c>
    </row>
    <row r="34" customFormat="false" ht="15.6" hidden="false" customHeight="false" outlineLevel="0" collapsed="false">
      <c r="A34" s="4" t="n">
        <v>2200120</v>
      </c>
      <c r="B34" s="1" t="s">
        <v>41</v>
      </c>
      <c r="C34" s="1" t="n">
        <v>2200120</v>
      </c>
      <c r="D34" s="10" t="n">
        <v>135701.47</v>
      </c>
      <c r="E34" s="10" t="n">
        <v>135701.47</v>
      </c>
      <c r="F34" s="10" t="n">
        <v>135701.47</v>
      </c>
      <c r="G34" s="1"/>
      <c r="H34" s="10" t="n">
        <v>23304.33</v>
      </c>
      <c r="I34" s="10" t="n">
        <v>23304.33</v>
      </c>
      <c r="J34" s="1"/>
      <c r="K34" s="10" t="n">
        <v>112397.14</v>
      </c>
      <c r="L34" s="10" t="n">
        <v>112397.14</v>
      </c>
      <c r="M34" s="10" t="n">
        <v>112397.14</v>
      </c>
      <c r="N34" s="11" t="n">
        <f aca="false">H34/D34*100</f>
        <v>17.1732332744811</v>
      </c>
    </row>
    <row r="35" customFormat="false" ht="15.6" hidden="false" customHeight="false" outlineLevel="0" collapsed="false">
      <c r="A35" s="4" t="n">
        <v>2200120</v>
      </c>
      <c r="B35" s="1" t="s">
        <v>42</v>
      </c>
      <c r="C35" s="1" t="n">
        <v>2200120</v>
      </c>
      <c r="D35" s="10" t="n">
        <v>4320.6</v>
      </c>
      <c r="E35" s="10" t="n">
        <v>4320.6</v>
      </c>
      <c r="F35" s="10" t="n">
        <v>4320.6</v>
      </c>
      <c r="G35" s="1"/>
      <c r="H35" s="10" t="n">
        <v>4320.6</v>
      </c>
      <c r="I35" s="10" t="n">
        <v>4320.6</v>
      </c>
      <c r="J35" s="1"/>
      <c r="K35" s="1"/>
      <c r="L35" s="1"/>
      <c r="M35" s="1"/>
      <c r="N35" s="11" t="n">
        <f aca="false">H35/D35*100</f>
        <v>100</v>
      </c>
    </row>
    <row r="36" customFormat="false" ht="15.6" hidden="false" customHeight="false" outlineLevel="0" collapsed="false">
      <c r="A36" s="4" t="n">
        <v>2200120</v>
      </c>
      <c r="B36" s="1" t="s">
        <v>43</v>
      </c>
      <c r="C36" s="1" t="n">
        <v>2200120</v>
      </c>
      <c r="D36" s="10" t="n">
        <v>6829259.81</v>
      </c>
      <c r="E36" s="10" t="n">
        <v>1529259.81</v>
      </c>
      <c r="F36" s="10" t="n">
        <v>1529259.81</v>
      </c>
      <c r="G36" s="10" t="n">
        <v>5300000</v>
      </c>
      <c r="H36" s="10" t="n">
        <v>3494088.43</v>
      </c>
      <c r="I36" s="10" t="n">
        <v>3494088.43</v>
      </c>
      <c r="J36" s="1"/>
      <c r="K36" s="10" t="n">
        <v>3335171.38</v>
      </c>
      <c r="L36" s="10" t="n">
        <v>3335171.38</v>
      </c>
      <c r="M36" s="10" t="n">
        <v>3335171.38</v>
      </c>
      <c r="N36" s="11" t="n">
        <f aca="false">H36/D36*100</f>
        <v>51.1635012755504</v>
      </c>
    </row>
    <row r="37" customFormat="false" ht="15.6" hidden="false" customHeight="false" outlineLevel="0" collapsed="false">
      <c r="A37" s="4" t="n">
        <v>2200120</v>
      </c>
      <c r="B37" s="1" t="s">
        <v>44</v>
      </c>
      <c r="C37" s="1" t="n">
        <v>2200120</v>
      </c>
      <c r="D37" s="10" t="n">
        <v>11978941.42</v>
      </c>
      <c r="E37" s="10" t="n">
        <v>1638941.42</v>
      </c>
      <c r="F37" s="10" t="n">
        <v>1638941.42</v>
      </c>
      <c r="G37" s="10" t="n">
        <v>10340000</v>
      </c>
      <c r="H37" s="10" t="n">
        <v>7387118.59</v>
      </c>
      <c r="I37" s="10" t="n">
        <v>7387118.59</v>
      </c>
      <c r="J37" s="1"/>
      <c r="K37" s="10" t="n">
        <v>4591822.83</v>
      </c>
      <c r="L37" s="10" t="n">
        <v>4591822.83</v>
      </c>
      <c r="M37" s="10" t="n">
        <v>4591822.83</v>
      </c>
      <c r="N37" s="11" t="n">
        <f aca="false">H37/D37*100</f>
        <v>61.667540820147</v>
      </c>
    </row>
    <row r="38" customFormat="false" ht="15.6" hidden="false" customHeight="false" outlineLevel="0" collapsed="false">
      <c r="A38" s="4" t="n">
        <v>2200120</v>
      </c>
      <c r="B38" s="1" t="s">
        <v>45</v>
      </c>
      <c r="C38" s="1" t="n">
        <v>2200120</v>
      </c>
      <c r="D38" s="10" t="n">
        <v>2681142.27</v>
      </c>
      <c r="E38" s="10" t="n">
        <v>2681142.27</v>
      </c>
      <c r="F38" s="10" t="n">
        <v>2681142.27</v>
      </c>
      <c r="G38" s="1"/>
      <c r="H38" s="10" t="n">
        <v>2259087.53</v>
      </c>
      <c r="I38" s="10" t="n">
        <v>2259087.53</v>
      </c>
      <c r="J38" s="1"/>
      <c r="K38" s="10" t="n">
        <v>422054.74</v>
      </c>
      <c r="L38" s="10" t="n">
        <v>422054.74</v>
      </c>
      <c r="M38" s="10" t="n">
        <v>422054.74</v>
      </c>
      <c r="N38" s="11" t="n">
        <f aca="false">H38/D38*100</f>
        <v>84.2583981938415</v>
      </c>
    </row>
    <row r="39" customFormat="false" ht="15.6" hidden="false" customHeight="false" outlineLevel="0" collapsed="false">
      <c r="A39" s="4" t="n">
        <v>2200120</v>
      </c>
      <c r="B39" s="1" t="s">
        <v>46</v>
      </c>
      <c r="C39" s="1" t="n">
        <v>2200120</v>
      </c>
      <c r="D39" s="10" t="n">
        <v>1987356.73</v>
      </c>
      <c r="E39" s="10" t="n">
        <v>1987356.73</v>
      </c>
      <c r="F39" s="10" t="n">
        <v>1987356.73</v>
      </c>
      <c r="G39" s="1"/>
      <c r="H39" s="10" t="n">
        <v>1833539.53</v>
      </c>
      <c r="I39" s="10" t="n">
        <v>1833539.53</v>
      </c>
      <c r="J39" s="1"/>
      <c r="K39" s="10" t="n">
        <v>153817.2</v>
      </c>
      <c r="L39" s="10" t="n">
        <v>153817.2</v>
      </c>
      <c r="M39" s="10" t="n">
        <v>153817.2</v>
      </c>
      <c r="N39" s="11" t="n">
        <f aca="false">H39/D39*100</f>
        <v>92.2602118845568</v>
      </c>
    </row>
    <row r="40" customFormat="false" ht="15.6" hidden="false" customHeight="false" outlineLevel="0" collapsed="false">
      <c r="A40" s="4" t="n">
        <v>2200120</v>
      </c>
      <c r="B40" s="1" t="s">
        <v>47</v>
      </c>
      <c r="C40" s="1" t="n">
        <v>2200120</v>
      </c>
      <c r="D40" s="10" t="n">
        <v>2633525.31</v>
      </c>
      <c r="E40" s="10" t="n">
        <v>2633525.31</v>
      </c>
      <c r="F40" s="10" t="n">
        <v>2633525.31</v>
      </c>
      <c r="G40" s="1"/>
      <c r="H40" s="10" t="n">
        <v>1776403.81</v>
      </c>
      <c r="I40" s="10" t="n">
        <v>1776403.81</v>
      </c>
      <c r="J40" s="1"/>
      <c r="K40" s="10" t="n">
        <v>857121.5</v>
      </c>
      <c r="L40" s="10" t="n">
        <v>857121.5</v>
      </c>
      <c r="M40" s="10" t="n">
        <v>857121.5</v>
      </c>
      <c r="N40" s="11" t="n">
        <f aca="false">H40/D40*100</f>
        <v>67.4534550040075</v>
      </c>
    </row>
    <row r="41" customFormat="false" ht="15.6" hidden="false" customHeight="false" outlineLevel="0" collapsed="false">
      <c r="A41" s="4" t="n">
        <v>2200120</v>
      </c>
      <c r="B41" s="1" t="s">
        <v>48</v>
      </c>
      <c r="C41" s="1" t="n">
        <v>2200120</v>
      </c>
      <c r="D41" s="10" t="n">
        <v>5500000</v>
      </c>
      <c r="E41" s="1"/>
      <c r="F41" s="1"/>
      <c r="G41" s="10" t="n">
        <v>5500000</v>
      </c>
      <c r="H41" s="10" t="n">
        <v>3014340.91</v>
      </c>
      <c r="I41" s="10" t="n">
        <v>3014340.91</v>
      </c>
      <c r="J41" s="1"/>
      <c r="K41" s="10" t="n">
        <v>2485659.09</v>
      </c>
      <c r="L41" s="10" t="n">
        <v>2485659.09</v>
      </c>
      <c r="M41" s="10" t="n">
        <v>2485659.09</v>
      </c>
      <c r="N41" s="11" t="n">
        <f aca="false">H41/D41*100</f>
        <v>54.8061983636364</v>
      </c>
    </row>
    <row r="42" customFormat="false" ht="15.6" hidden="false" customHeight="false" outlineLevel="0" collapsed="false">
      <c r="A42" s="4" t="n">
        <v>2200120</v>
      </c>
      <c r="B42" s="1" t="s">
        <v>49</v>
      </c>
      <c r="C42" s="1" t="n">
        <v>2200120</v>
      </c>
      <c r="D42" s="10" t="n">
        <v>880000</v>
      </c>
      <c r="E42" s="1"/>
      <c r="F42" s="1"/>
      <c r="G42" s="10" t="n">
        <v>880000</v>
      </c>
      <c r="H42" s="10" t="n">
        <v>120157.88</v>
      </c>
      <c r="I42" s="10" t="n">
        <v>120157.88</v>
      </c>
      <c r="J42" s="1"/>
      <c r="K42" s="10" t="n">
        <v>759842.12</v>
      </c>
      <c r="L42" s="10" t="n">
        <v>759842.12</v>
      </c>
      <c r="M42" s="10" t="n">
        <v>759842.12</v>
      </c>
      <c r="N42" s="11" t="n">
        <f aca="false">H42/D42*100</f>
        <v>13.6543045454545</v>
      </c>
    </row>
    <row r="43" customFormat="false" ht="15.6" hidden="false" customHeight="false" outlineLevel="0" collapsed="false">
      <c r="A43" s="4" t="n">
        <v>2200120</v>
      </c>
      <c r="B43" s="1" t="s">
        <v>50</v>
      </c>
      <c r="C43" s="1" t="n">
        <v>2200120</v>
      </c>
      <c r="D43" s="10" t="n">
        <v>4500000</v>
      </c>
      <c r="E43" s="1"/>
      <c r="F43" s="1"/>
      <c r="G43" s="10" t="n">
        <v>4500000</v>
      </c>
      <c r="H43" s="10" t="n">
        <v>2087949.2</v>
      </c>
      <c r="I43" s="10" t="n">
        <v>2087949.2</v>
      </c>
      <c r="J43" s="1"/>
      <c r="K43" s="10" t="n">
        <v>2412050.8</v>
      </c>
      <c r="L43" s="10" t="n">
        <v>2412050.8</v>
      </c>
      <c r="M43" s="10" t="n">
        <v>2412050.8</v>
      </c>
      <c r="N43" s="11" t="n">
        <f aca="false">H43/D43*100</f>
        <v>46.3988711111111</v>
      </c>
    </row>
    <row r="44" customFormat="false" ht="15.6" hidden="false" customHeight="false" outlineLevel="0" collapsed="false">
      <c r="A44" s="4" t="n">
        <v>2200120</v>
      </c>
      <c r="B44" s="1" t="s">
        <v>51</v>
      </c>
      <c r="C44" s="1" t="n">
        <v>2200120</v>
      </c>
      <c r="D44" s="10" t="n">
        <v>2150000</v>
      </c>
      <c r="E44" s="1"/>
      <c r="F44" s="1"/>
      <c r="G44" s="10" t="n">
        <v>2150000</v>
      </c>
      <c r="H44" s="10" t="n">
        <v>1155601.54</v>
      </c>
      <c r="I44" s="10" t="n">
        <v>1155601.54</v>
      </c>
      <c r="J44" s="1"/>
      <c r="K44" s="10" t="n">
        <v>994398.46</v>
      </c>
      <c r="L44" s="10" t="n">
        <v>994398.46</v>
      </c>
      <c r="M44" s="10" t="n">
        <v>994398.46</v>
      </c>
      <c r="N44" s="11" t="n">
        <f aca="false">H44/D44*100</f>
        <v>53.7489088372093</v>
      </c>
    </row>
    <row r="45" customFormat="false" ht="15.6" hidden="false" customHeight="false" outlineLevel="0" collapsed="false">
      <c r="A45" s="4" t="n">
        <v>2200120</v>
      </c>
      <c r="B45" s="1" t="s">
        <v>52</v>
      </c>
      <c r="C45" s="1" t="n">
        <v>2200120</v>
      </c>
      <c r="D45" s="10" t="n">
        <v>1670000</v>
      </c>
      <c r="E45" s="1"/>
      <c r="F45" s="1"/>
      <c r="G45" s="10" t="n">
        <v>1670000</v>
      </c>
      <c r="H45" s="10" t="n">
        <v>1254621.87</v>
      </c>
      <c r="I45" s="10" t="n">
        <v>1254621.87</v>
      </c>
      <c r="J45" s="1"/>
      <c r="K45" s="10" t="n">
        <v>415378.13</v>
      </c>
      <c r="L45" s="10" t="n">
        <v>415378.13</v>
      </c>
      <c r="M45" s="10" t="n">
        <v>415378.13</v>
      </c>
      <c r="N45" s="11" t="n">
        <f aca="false">H45/D45*100</f>
        <v>75.1270580838323</v>
      </c>
    </row>
    <row r="46" customFormat="false" ht="15.6" hidden="false" customHeight="false" outlineLevel="0" collapsed="false">
      <c r="A46" s="4" t="n">
        <v>2200120</v>
      </c>
      <c r="B46" s="1" t="s">
        <v>53</v>
      </c>
      <c r="C46" s="1" t="n">
        <v>2200120</v>
      </c>
      <c r="D46" s="10" t="n">
        <v>3000000</v>
      </c>
      <c r="E46" s="1"/>
      <c r="F46" s="1"/>
      <c r="G46" s="10" t="n">
        <v>3000000</v>
      </c>
      <c r="H46" s="10" t="n">
        <v>997315.6</v>
      </c>
      <c r="I46" s="10" t="n">
        <v>997315.6</v>
      </c>
      <c r="J46" s="1"/>
      <c r="K46" s="10" t="n">
        <v>2002684.4</v>
      </c>
      <c r="L46" s="10" t="n">
        <v>2002684.4</v>
      </c>
      <c r="M46" s="10" t="n">
        <v>2002684.4</v>
      </c>
      <c r="N46" s="11" t="n">
        <f aca="false">H46/D46*100</f>
        <v>33.2438533333333</v>
      </c>
    </row>
    <row r="47" customFormat="false" ht="15.6" hidden="false" customHeight="false" outlineLevel="0" collapsed="false">
      <c r="A47" s="4"/>
      <c r="B47" s="1"/>
      <c r="C47" s="1"/>
      <c r="D47" s="10"/>
      <c r="E47" s="1"/>
      <c r="F47" s="1"/>
      <c r="G47" s="10"/>
      <c r="H47" s="10"/>
      <c r="I47" s="10"/>
      <c r="J47" s="1"/>
      <c r="K47" s="10"/>
      <c r="L47" s="10"/>
      <c r="M47" s="10"/>
      <c r="N47" s="11"/>
    </row>
    <row r="48" customFormat="false" ht="15.6" hidden="false" customHeight="false" outlineLevel="0" collapsed="false">
      <c r="A48" s="4" t="s">
        <v>54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1"/>
    </row>
    <row r="49" s="9" customFormat="true" ht="15.6" hidden="false" customHeight="false" outlineLevel="0" collapsed="false">
      <c r="A49" s="5" t="n">
        <v>2200120</v>
      </c>
      <c r="B49" s="6" t="s">
        <v>16</v>
      </c>
      <c r="C49" s="6"/>
      <c r="D49" s="7" t="n">
        <v>18284366.45</v>
      </c>
      <c r="E49" s="7" t="n">
        <v>4634366.45</v>
      </c>
      <c r="F49" s="7" t="n">
        <v>4634366.45</v>
      </c>
      <c r="G49" s="7" t="n">
        <v>13650000</v>
      </c>
      <c r="H49" s="7" t="n">
        <v>12135505.08</v>
      </c>
      <c r="I49" s="7" t="n">
        <v>12135505.08</v>
      </c>
      <c r="J49" s="6"/>
      <c r="K49" s="7" t="n">
        <v>6148861.37</v>
      </c>
      <c r="L49" s="7" t="n">
        <v>6148861.37</v>
      </c>
      <c r="M49" s="7" t="n">
        <v>6148861.37</v>
      </c>
      <c r="N49" s="8" t="n">
        <f aca="false">H49/D49*100</f>
        <v>66.3709355923568</v>
      </c>
    </row>
    <row r="50" customFormat="false" ht="15.6" hidden="false" customHeight="false" outlineLevel="0" collapsed="false">
      <c r="A50" s="4" t="n">
        <v>2200120</v>
      </c>
      <c r="B50" s="1" t="s">
        <v>55</v>
      </c>
      <c r="C50" s="1" t="n">
        <v>2200120</v>
      </c>
      <c r="D50" s="10" t="n">
        <v>1714967.48</v>
      </c>
      <c r="E50" s="10" t="n">
        <v>1714967.48</v>
      </c>
      <c r="F50" s="10" t="n">
        <v>1714967.48</v>
      </c>
      <c r="G50" s="1"/>
      <c r="H50" s="10" t="n">
        <v>1714967.48</v>
      </c>
      <c r="I50" s="10" t="n">
        <v>1714967.48</v>
      </c>
      <c r="J50" s="1"/>
      <c r="K50" s="1"/>
      <c r="L50" s="1"/>
      <c r="M50" s="1"/>
      <c r="N50" s="11" t="n">
        <f aca="false">H50/D50*100</f>
        <v>100</v>
      </c>
    </row>
    <row r="51" customFormat="false" ht="15.6" hidden="false" customHeight="false" outlineLevel="0" collapsed="false">
      <c r="A51" s="4" t="n">
        <v>2200120</v>
      </c>
      <c r="B51" s="1" t="s">
        <v>56</v>
      </c>
      <c r="C51" s="1" t="n">
        <v>2200120</v>
      </c>
      <c r="D51" s="10" t="n">
        <v>2950000</v>
      </c>
      <c r="E51" s="1"/>
      <c r="F51" s="1"/>
      <c r="G51" s="10" t="n">
        <v>2950000</v>
      </c>
      <c r="H51" s="10" t="n">
        <v>2950000</v>
      </c>
      <c r="I51" s="10" t="n">
        <v>2950000</v>
      </c>
      <c r="J51" s="1"/>
      <c r="K51" s="1"/>
      <c r="L51" s="1"/>
      <c r="M51" s="1"/>
      <c r="N51" s="11" t="n">
        <f aca="false">H51/D51*100</f>
        <v>100</v>
      </c>
    </row>
    <row r="52" customFormat="false" ht="15.6" hidden="false" customHeight="false" outlineLevel="0" collapsed="false">
      <c r="A52" s="4" t="n">
        <v>2200120</v>
      </c>
      <c r="B52" s="1" t="s">
        <v>57</v>
      </c>
      <c r="C52" s="1" t="n">
        <v>2200120</v>
      </c>
      <c r="D52" s="10" t="n">
        <v>1030000</v>
      </c>
      <c r="E52" s="1"/>
      <c r="F52" s="1"/>
      <c r="G52" s="10" t="n">
        <v>1030000</v>
      </c>
      <c r="H52" s="10" t="n">
        <v>23986.3</v>
      </c>
      <c r="I52" s="10" t="n">
        <v>23986.3</v>
      </c>
      <c r="J52" s="1"/>
      <c r="K52" s="10" t="n">
        <v>1006013.7</v>
      </c>
      <c r="L52" s="10" t="n">
        <v>1006013.7</v>
      </c>
      <c r="M52" s="10" t="n">
        <v>1006013.7</v>
      </c>
      <c r="N52" s="11" t="n">
        <f aca="false">H52/D52*100</f>
        <v>2.32876699029126</v>
      </c>
    </row>
    <row r="53" customFormat="false" ht="15.6" hidden="false" customHeight="false" outlineLevel="0" collapsed="false">
      <c r="A53" s="4" t="n">
        <v>2200120</v>
      </c>
      <c r="B53" s="1" t="s">
        <v>58</v>
      </c>
      <c r="C53" s="1" t="n">
        <v>2200120</v>
      </c>
      <c r="D53" s="10" t="n">
        <v>1610000</v>
      </c>
      <c r="E53" s="1"/>
      <c r="F53" s="1"/>
      <c r="G53" s="10" t="n">
        <v>1610000</v>
      </c>
      <c r="H53" s="10" t="n">
        <v>1237223.75</v>
      </c>
      <c r="I53" s="10" t="n">
        <v>1237223.75</v>
      </c>
      <c r="J53" s="1"/>
      <c r="K53" s="10" t="n">
        <v>372776.25</v>
      </c>
      <c r="L53" s="10" t="n">
        <v>372776.25</v>
      </c>
      <c r="M53" s="10" t="n">
        <v>372776.25</v>
      </c>
      <c r="N53" s="11" t="n">
        <f aca="false">H53/D53*100</f>
        <v>76.8461956521739</v>
      </c>
    </row>
    <row r="54" customFormat="false" ht="15.6" hidden="false" customHeight="false" outlineLevel="0" collapsed="false">
      <c r="A54" s="4" t="n">
        <v>2200120</v>
      </c>
      <c r="B54" s="1" t="s">
        <v>59</v>
      </c>
      <c r="C54" s="1" t="n">
        <v>2200120</v>
      </c>
      <c r="D54" s="10" t="n">
        <v>480000</v>
      </c>
      <c r="E54" s="1"/>
      <c r="F54" s="1"/>
      <c r="G54" s="10" t="n">
        <v>480000</v>
      </c>
      <c r="H54" s="10" t="n">
        <v>415682.07</v>
      </c>
      <c r="I54" s="10" t="n">
        <v>415682.07</v>
      </c>
      <c r="J54" s="1"/>
      <c r="K54" s="10" t="n">
        <v>64317.93</v>
      </c>
      <c r="L54" s="10" t="n">
        <v>64317.93</v>
      </c>
      <c r="M54" s="10" t="n">
        <v>64317.93</v>
      </c>
      <c r="N54" s="11" t="n">
        <f aca="false">H54/D54*100</f>
        <v>86.60043125</v>
      </c>
    </row>
    <row r="55" customFormat="false" ht="15.6" hidden="false" customHeight="false" outlineLevel="0" collapsed="false">
      <c r="A55" s="4" t="n">
        <v>2200120</v>
      </c>
      <c r="B55" s="1" t="s">
        <v>60</v>
      </c>
      <c r="C55" s="1" t="n">
        <v>2200120</v>
      </c>
      <c r="D55" s="10" t="n">
        <v>770000</v>
      </c>
      <c r="E55" s="1"/>
      <c r="F55" s="1"/>
      <c r="G55" s="10" t="n">
        <v>770000</v>
      </c>
      <c r="H55" s="10" t="n">
        <v>23329.3</v>
      </c>
      <c r="I55" s="10" t="n">
        <v>23329.3</v>
      </c>
      <c r="J55" s="1"/>
      <c r="K55" s="10" t="n">
        <v>746670.7</v>
      </c>
      <c r="L55" s="10" t="n">
        <v>746670.7</v>
      </c>
      <c r="M55" s="10" t="n">
        <v>746670.7</v>
      </c>
      <c r="N55" s="11" t="n">
        <f aca="false">H55/D55*100</f>
        <v>3.02977922077922</v>
      </c>
    </row>
    <row r="56" customFormat="false" ht="15.6" hidden="false" customHeight="false" outlineLevel="0" collapsed="false">
      <c r="A56" s="4" t="n">
        <v>2200120</v>
      </c>
      <c r="B56" s="1" t="s">
        <v>61</v>
      </c>
      <c r="C56" s="1" t="n">
        <v>2200120</v>
      </c>
      <c r="D56" s="10" t="n">
        <v>1280000</v>
      </c>
      <c r="E56" s="1"/>
      <c r="F56" s="1"/>
      <c r="G56" s="10" t="n">
        <v>1280000</v>
      </c>
      <c r="H56" s="10" t="n">
        <v>1280000</v>
      </c>
      <c r="I56" s="10" t="n">
        <v>1280000</v>
      </c>
      <c r="J56" s="1"/>
      <c r="K56" s="1"/>
      <c r="L56" s="1"/>
      <c r="M56" s="1"/>
      <c r="N56" s="11" t="n">
        <f aca="false">H56/D56*100</f>
        <v>100</v>
      </c>
    </row>
    <row r="57" customFormat="false" ht="15.6" hidden="false" customHeight="false" outlineLevel="0" collapsed="false">
      <c r="A57" s="4" t="n">
        <v>2200120</v>
      </c>
      <c r="B57" s="1" t="s">
        <v>62</v>
      </c>
      <c r="C57" s="1" t="n">
        <v>2200120</v>
      </c>
      <c r="D57" s="10" t="n">
        <v>780000</v>
      </c>
      <c r="E57" s="1"/>
      <c r="F57" s="1"/>
      <c r="G57" s="10" t="n">
        <v>780000</v>
      </c>
      <c r="H57" s="10" t="n">
        <v>23340.39</v>
      </c>
      <c r="I57" s="10" t="n">
        <v>23340.39</v>
      </c>
      <c r="J57" s="1"/>
      <c r="K57" s="10" t="n">
        <v>756659.61</v>
      </c>
      <c r="L57" s="10" t="n">
        <v>756659.61</v>
      </c>
      <c r="M57" s="10" t="n">
        <v>756659.61</v>
      </c>
      <c r="N57" s="11" t="n">
        <f aca="false">H57/D57*100</f>
        <v>2.99235769230769</v>
      </c>
    </row>
    <row r="58" customFormat="false" ht="15.6" hidden="false" customHeight="false" outlineLevel="0" collapsed="false">
      <c r="A58" s="4" t="n">
        <v>2200120</v>
      </c>
      <c r="B58" s="1" t="s">
        <v>63</v>
      </c>
      <c r="C58" s="1" t="n">
        <v>2200120</v>
      </c>
      <c r="D58" s="10" t="n">
        <v>1600000</v>
      </c>
      <c r="E58" s="1"/>
      <c r="F58" s="1"/>
      <c r="G58" s="10" t="n">
        <v>1600000</v>
      </c>
      <c r="H58" s="10" t="n">
        <v>730557.27</v>
      </c>
      <c r="I58" s="10" t="n">
        <v>730557.27</v>
      </c>
      <c r="J58" s="1"/>
      <c r="K58" s="10" t="n">
        <v>869442.73</v>
      </c>
      <c r="L58" s="10" t="n">
        <v>869442.73</v>
      </c>
      <c r="M58" s="10" t="n">
        <v>869442.73</v>
      </c>
      <c r="N58" s="11" t="n">
        <f aca="false">H58/D58*100</f>
        <v>45.659829375</v>
      </c>
    </row>
    <row r="59" customFormat="false" ht="15.6" hidden="false" customHeight="false" outlineLevel="0" collapsed="false">
      <c r="A59" s="4" t="n">
        <v>2200120</v>
      </c>
      <c r="B59" s="1" t="s">
        <v>64</v>
      </c>
      <c r="C59" s="1" t="n">
        <v>2200120</v>
      </c>
      <c r="D59" s="10" t="n">
        <v>770000</v>
      </c>
      <c r="E59" s="1"/>
      <c r="F59" s="1"/>
      <c r="G59" s="10" t="n">
        <v>770000</v>
      </c>
      <c r="H59" s="10" t="n">
        <v>24705.3</v>
      </c>
      <c r="I59" s="10" t="n">
        <v>24705.3</v>
      </c>
      <c r="J59" s="1"/>
      <c r="K59" s="10" t="n">
        <v>745294.7</v>
      </c>
      <c r="L59" s="10" t="n">
        <v>745294.7</v>
      </c>
      <c r="M59" s="10" t="n">
        <v>745294.7</v>
      </c>
      <c r="N59" s="11" t="n">
        <f aca="false">H59/D59*100</f>
        <v>3.20848051948052</v>
      </c>
    </row>
    <row r="60" customFormat="false" ht="15.6" hidden="false" customHeight="false" outlineLevel="0" collapsed="false">
      <c r="A60" s="4" t="n">
        <v>2200120</v>
      </c>
      <c r="B60" s="1" t="s">
        <v>65</v>
      </c>
      <c r="C60" s="1" t="n">
        <v>2200120</v>
      </c>
      <c r="D60" s="10" t="n">
        <v>700000</v>
      </c>
      <c r="E60" s="1"/>
      <c r="F60" s="1"/>
      <c r="G60" s="10" t="n">
        <v>700000</v>
      </c>
      <c r="H60" s="10" t="n">
        <v>25794.2</v>
      </c>
      <c r="I60" s="10" t="n">
        <v>25794.2</v>
      </c>
      <c r="J60" s="1"/>
      <c r="K60" s="10" t="n">
        <v>674205.8</v>
      </c>
      <c r="L60" s="10" t="n">
        <v>674205.8</v>
      </c>
      <c r="M60" s="10" t="n">
        <v>674205.8</v>
      </c>
      <c r="N60" s="11" t="n">
        <f aca="false">H60/D60*100</f>
        <v>3.68488571428571</v>
      </c>
    </row>
    <row r="61" customFormat="false" ht="15.6" hidden="false" customHeight="false" outlineLevel="0" collapsed="false">
      <c r="A61" s="4" t="n">
        <v>2200120</v>
      </c>
      <c r="B61" s="1" t="s">
        <v>66</v>
      </c>
      <c r="C61" s="1" t="n">
        <v>2200120</v>
      </c>
      <c r="D61" s="10" t="n">
        <v>1680000</v>
      </c>
      <c r="E61" s="1"/>
      <c r="F61" s="1"/>
      <c r="G61" s="10" t="n">
        <v>1680000</v>
      </c>
      <c r="H61" s="10" t="n">
        <v>766520.05</v>
      </c>
      <c r="I61" s="10" t="n">
        <v>766520.05</v>
      </c>
      <c r="J61" s="1"/>
      <c r="K61" s="10" t="n">
        <v>913479.95</v>
      </c>
      <c r="L61" s="10" t="n">
        <v>913479.95</v>
      </c>
      <c r="M61" s="10" t="n">
        <v>913479.95</v>
      </c>
      <c r="N61" s="11" t="n">
        <f aca="false">H61/D61*100</f>
        <v>45.626193452381</v>
      </c>
    </row>
    <row r="62" customFormat="false" ht="15.6" hidden="false" customHeight="false" outlineLevel="0" collapsed="false">
      <c r="A62" s="4" t="n">
        <v>2200120</v>
      </c>
      <c r="B62" s="1" t="s">
        <v>67</v>
      </c>
      <c r="C62" s="1" t="n">
        <v>2200120</v>
      </c>
      <c r="D62" s="10" t="n">
        <v>1261372.86</v>
      </c>
      <c r="E62" s="10" t="n">
        <v>1261372.86</v>
      </c>
      <c r="F62" s="10" t="n">
        <v>1261372.86</v>
      </c>
      <c r="G62" s="1"/>
      <c r="H62" s="10" t="n">
        <v>1261372.86</v>
      </c>
      <c r="I62" s="10" t="n">
        <v>1261372.86</v>
      </c>
      <c r="J62" s="1"/>
      <c r="K62" s="1"/>
      <c r="L62" s="1"/>
      <c r="M62" s="1"/>
      <c r="N62" s="11" t="n">
        <f aca="false">H62/D62*100</f>
        <v>100</v>
      </c>
    </row>
    <row r="63" customFormat="false" ht="15.6" hidden="false" customHeight="false" outlineLevel="0" collapsed="false">
      <c r="A63" s="4" t="n">
        <v>2200120</v>
      </c>
      <c r="B63" s="1" t="s">
        <v>68</v>
      </c>
      <c r="C63" s="1" t="n">
        <v>2200120</v>
      </c>
      <c r="D63" s="10" t="n">
        <v>633889.8</v>
      </c>
      <c r="E63" s="10" t="n">
        <v>633889.8</v>
      </c>
      <c r="F63" s="10" t="n">
        <v>633889.8</v>
      </c>
      <c r="G63" s="1"/>
      <c r="H63" s="10" t="n">
        <v>633889.8</v>
      </c>
      <c r="I63" s="10" t="n">
        <v>633889.8</v>
      </c>
      <c r="J63" s="1"/>
      <c r="K63" s="1"/>
      <c r="L63" s="1"/>
      <c r="M63" s="1"/>
      <c r="N63" s="11" t="n">
        <f aca="false">H63/D63*100</f>
        <v>100</v>
      </c>
    </row>
    <row r="64" customFormat="false" ht="15.6" hidden="false" customHeight="false" outlineLevel="0" collapsed="false">
      <c r="A64" s="4" t="n">
        <v>2200120</v>
      </c>
      <c r="B64" s="1" t="s">
        <v>69</v>
      </c>
      <c r="C64" s="1" t="n">
        <v>2200120</v>
      </c>
      <c r="D64" s="10" t="n">
        <v>1024136.31</v>
      </c>
      <c r="E64" s="10" t="n">
        <v>1024136.31</v>
      </c>
      <c r="F64" s="10" t="n">
        <v>1024136.31</v>
      </c>
      <c r="G64" s="1"/>
      <c r="H64" s="10" t="n">
        <v>1024136.31</v>
      </c>
      <c r="I64" s="10" t="n">
        <v>1024136.31</v>
      </c>
      <c r="J64" s="1"/>
      <c r="K64" s="1"/>
      <c r="L64" s="1"/>
      <c r="M64" s="1"/>
      <c r="N64" s="11" t="n">
        <f aca="false">H64/D64*100</f>
        <v>100</v>
      </c>
    </row>
    <row r="65" customFormat="false" ht="15.6" hidden="false" customHeight="false" outlineLevel="0" collapsed="false">
      <c r="A65" s="4"/>
      <c r="B65" s="1"/>
      <c r="C65" s="1"/>
      <c r="D65" s="10"/>
      <c r="E65" s="10"/>
      <c r="F65" s="10"/>
      <c r="G65" s="1"/>
      <c r="H65" s="10"/>
      <c r="I65" s="10"/>
      <c r="J65" s="1"/>
      <c r="K65" s="1"/>
      <c r="L65" s="1"/>
      <c r="M65" s="1"/>
      <c r="N65" s="11"/>
    </row>
    <row r="66" customFormat="false" ht="15.6" hidden="false" customHeight="false" outlineLevel="0" collapsed="false">
      <c r="A66" s="12" t="s">
        <v>7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1"/>
    </row>
    <row r="67" s="9" customFormat="true" ht="15.6" hidden="false" customHeight="false" outlineLevel="0" collapsed="false">
      <c r="A67" s="5" t="n">
        <v>2200120</v>
      </c>
      <c r="B67" s="6" t="s">
        <v>16</v>
      </c>
      <c r="C67" s="6"/>
      <c r="D67" s="7" t="n">
        <v>29575885.72</v>
      </c>
      <c r="E67" s="7" t="n">
        <v>11185885.72</v>
      </c>
      <c r="F67" s="7" t="n">
        <v>11185885.72</v>
      </c>
      <c r="G67" s="7" t="n">
        <v>18390000</v>
      </c>
      <c r="H67" s="7" t="n">
        <v>19748322.13</v>
      </c>
      <c r="I67" s="7" t="n">
        <v>19748322.13</v>
      </c>
      <c r="J67" s="6"/>
      <c r="K67" s="7" t="n">
        <v>9827563.59</v>
      </c>
      <c r="L67" s="7" t="n">
        <v>9827563.59</v>
      </c>
      <c r="M67" s="7" t="n">
        <v>9827563.59</v>
      </c>
      <c r="N67" s="8" t="n">
        <f aca="false">H67/D67*100</f>
        <v>66.7717015035856</v>
      </c>
    </row>
    <row r="68" customFormat="false" ht="15.6" hidden="false" customHeight="false" outlineLevel="0" collapsed="false">
      <c r="A68" s="4" t="n">
        <v>2200120</v>
      </c>
      <c r="B68" s="1" t="s">
        <v>71</v>
      </c>
      <c r="C68" s="1" t="n">
        <v>2200120</v>
      </c>
      <c r="D68" s="10" t="n">
        <v>940000</v>
      </c>
      <c r="E68" s="1"/>
      <c r="F68" s="1"/>
      <c r="G68" s="10" t="n">
        <v>940000</v>
      </c>
      <c r="H68" s="10" t="n">
        <v>786480.01</v>
      </c>
      <c r="I68" s="10" t="n">
        <v>786480.01</v>
      </c>
      <c r="J68" s="1"/>
      <c r="K68" s="10" t="n">
        <v>153519.99</v>
      </c>
      <c r="L68" s="10" t="n">
        <v>153519.99</v>
      </c>
      <c r="M68" s="10" t="n">
        <v>153519.99</v>
      </c>
      <c r="N68" s="11" t="n">
        <f aca="false">H68/D68*100</f>
        <v>83.6680861702128</v>
      </c>
    </row>
    <row r="69" customFormat="false" ht="15.6" hidden="false" customHeight="false" outlineLevel="0" collapsed="false">
      <c r="A69" s="4" t="n">
        <v>2200120</v>
      </c>
      <c r="B69" s="1" t="s">
        <v>72</v>
      </c>
      <c r="C69" s="1" t="n">
        <v>2200120</v>
      </c>
      <c r="D69" s="10" t="n">
        <v>1600000</v>
      </c>
      <c r="E69" s="1"/>
      <c r="F69" s="1"/>
      <c r="G69" s="10" t="n">
        <v>1600000</v>
      </c>
      <c r="H69" s="10" t="n">
        <v>993178.83</v>
      </c>
      <c r="I69" s="10" t="n">
        <v>993178.83</v>
      </c>
      <c r="J69" s="1"/>
      <c r="K69" s="10" t="n">
        <v>606821.17</v>
      </c>
      <c r="L69" s="10" t="n">
        <v>606821.17</v>
      </c>
      <c r="M69" s="10" t="n">
        <v>606821.17</v>
      </c>
      <c r="N69" s="11" t="n">
        <f aca="false">H69/D69*100</f>
        <v>62.073676875</v>
      </c>
    </row>
    <row r="70" customFormat="false" ht="15.6" hidden="false" customHeight="false" outlineLevel="0" collapsed="false">
      <c r="A70" s="4" t="n">
        <v>2200120</v>
      </c>
      <c r="B70" s="1" t="s">
        <v>73</v>
      </c>
      <c r="C70" s="1" t="n">
        <v>2200120</v>
      </c>
      <c r="D70" s="10" t="n">
        <v>4404566.85</v>
      </c>
      <c r="E70" s="10" t="n">
        <v>4404566.85</v>
      </c>
      <c r="F70" s="10" t="n">
        <v>4404566.85</v>
      </c>
      <c r="G70" s="1"/>
      <c r="H70" s="10" t="n">
        <v>4019108.42</v>
      </c>
      <c r="I70" s="10" t="n">
        <v>4019108.42</v>
      </c>
      <c r="J70" s="1"/>
      <c r="K70" s="10" t="n">
        <v>385458.43</v>
      </c>
      <c r="L70" s="10" t="n">
        <v>385458.43</v>
      </c>
      <c r="M70" s="10" t="n">
        <v>385458.43</v>
      </c>
      <c r="N70" s="11" t="n">
        <f aca="false">H70/D70*100</f>
        <v>91.2486643266636</v>
      </c>
    </row>
    <row r="71" customFormat="false" ht="15.6" hidden="false" customHeight="false" outlineLevel="0" collapsed="false">
      <c r="A71" s="4" t="n">
        <v>2200120</v>
      </c>
      <c r="B71" s="1" t="s">
        <v>74</v>
      </c>
      <c r="C71" s="1" t="n">
        <v>2200120</v>
      </c>
      <c r="D71" s="10" t="n">
        <v>850723.63</v>
      </c>
      <c r="E71" s="10" t="n">
        <v>850723.63</v>
      </c>
      <c r="F71" s="10" t="n">
        <v>850723.63</v>
      </c>
      <c r="G71" s="1"/>
      <c r="H71" s="10" t="n">
        <v>850723.63</v>
      </c>
      <c r="I71" s="10" t="n">
        <v>850723.63</v>
      </c>
      <c r="J71" s="1"/>
      <c r="K71" s="1"/>
      <c r="L71" s="1"/>
      <c r="M71" s="1"/>
      <c r="N71" s="11" t="n">
        <f aca="false">H71/D71*100</f>
        <v>100</v>
      </c>
    </row>
    <row r="72" customFormat="false" ht="15.6" hidden="false" customHeight="false" outlineLevel="0" collapsed="false">
      <c r="A72" s="4" t="n">
        <v>2200120</v>
      </c>
      <c r="B72" s="1" t="s">
        <v>75</v>
      </c>
      <c r="C72" s="1" t="n">
        <v>2200120</v>
      </c>
      <c r="D72" s="10" t="n">
        <v>3960000</v>
      </c>
      <c r="E72" s="10" t="n">
        <v>3960000</v>
      </c>
      <c r="F72" s="10" t="n">
        <v>3960000</v>
      </c>
      <c r="G72" s="1"/>
      <c r="H72" s="10" t="n">
        <v>3536716.76</v>
      </c>
      <c r="I72" s="10" t="n">
        <v>3536716.76</v>
      </c>
      <c r="J72" s="1"/>
      <c r="K72" s="10" t="n">
        <v>423283.24</v>
      </c>
      <c r="L72" s="10" t="n">
        <v>423283.24</v>
      </c>
      <c r="M72" s="10" t="n">
        <v>423283.24</v>
      </c>
      <c r="N72" s="11" t="n">
        <f aca="false">H72/D72*100</f>
        <v>89.3110292929293</v>
      </c>
    </row>
    <row r="73" customFormat="false" ht="15.6" hidden="false" customHeight="false" outlineLevel="0" collapsed="false">
      <c r="A73" s="4" t="n">
        <v>2200120</v>
      </c>
      <c r="B73" s="1" t="s">
        <v>76</v>
      </c>
      <c r="C73" s="1" t="n">
        <v>2200120</v>
      </c>
      <c r="D73" s="10" t="n">
        <v>1970595.24</v>
      </c>
      <c r="E73" s="10" t="n">
        <v>1970595.24</v>
      </c>
      <c r="F73" s="10" t="n">
        <v>1970595.24</v>
      </c>
      <c r="G73" s="1"/>
      <c r="H73" s="10" t="n">
        <v>1781830.9</v>
      </c>
      <c r="I73" s="10" t="n">
        <v>1781830.9</v>
      </c>
      <c r="J73" s="1"/>
      <c r="K73" s="10" t="n">
        <v>188764.34</v>
      </c>
      <c r="L73" s="10" t="n">
        <v>188764.34</v>
      </c>
      <c r="M73" s="10" t="n">
        <v>188764.34</v>
      </c>
      <c r="N73" s="11" t="n">
        <f aca="false">H73/D73*100</f>
        <v>90.4209481395073</v>
      </c>
    </row>
    <row r="74" customFormat="false" ht="15.6" hidden="false" customHeight="false" outlineLevel="0" collapsed="false">
      <c r="A74" s="4" t="n">
        <v>2200120</v>
      </c>
      <c r="B74" s="1" t="s">
        <v>77</v>
      </c>
      <c r="C74" s="1" t="n">
        <v>2200120</v>
      </c>
      <c r="D74" s="10" t="n">
        <v>800000</v>
      </c>
      <c r="E74" s="1"/>
      <c r="F74" s="1"/>
      <c r="G74" s="10" t="n">
        <v>800000</v>
      </c>
      <c r="H74" s="10" t="n">
        <v>800000</v>
      </c>
      <c r="I74" s="10" t="n">
        <v>800000</v>
      </c>
      <c r="J74" s="1"/>
      <c r="K74" s="1"/>
      <c r="L74" s="1"/>
      <c r="M74" s="1"/>
      <c r="N74" s="11" t="n">
        <f aca="false">H74/D74*100</f>
        <v>100</v>
      </c>
    </row>
    <row r="75" customFormat="false" ht="15.6" hidden="false" customHeight="false" outlineLevel="0" collapsed="false">
      <c r="A75" s="4" t="n">
        <v>2200120</v>
      </c>
      <c r="B75" s="1" t="s">
        <v>78</v>
      </c>
      <c r="C75" s="1" t="n">
        <v>2200120</v>
      </c>
      <c r="D75" s="10" t="n">
        <v>1230000</v>
      </c>
      <c r="E75" s="1"/>
      <c r="F75" s="1"/>
      <c r="G75" s="10" t="n">
        <v>1230000</v>
      </c>
      <c r="H75" s="10" t="n">
        <v>1230000</v>
      </c>
      <c r="I75" s="10" t="n">
        <v>1230000</v>
      </c>
      <c r="J75" s="1"/>
      <c r="K75" s="1"/>
      <c r="L75" s="1"/>
      <c r="M75" s="1"/>
      <c r="N75" s="11" t="n">
        <f aca="false">H75/D75*100</f>
        <v>100</v>
      </c>
    </row>
    <row r="76" customFormat="false" ht="15.6" hidden="false" customHeight="false" outlineLevel="0" collapsed="false">
      <c r="A76" s="4" t="n">
        <v>2200120</v>
      </c>
      <c r="B76" s="1" t="s">
        <v>79</v>
      </c>
      <c r="C76" s="1" t="n">
        <v>2200120</v>
      </c>
      <c r="D76" s="10" t="n">
        <v>1200000</v>
      </c>
      <c r="E76" s="1"/>
      <c r="F76" s="1"/>
      <c r="G76" s="10" t="n">
        <v>1200000</v>
      </c>
      <c r="H76" s="10" t="n">
        <v>25902.33</v>
      </c>
      <c r="I76" s="10" t="n">
        <v>25902.33</v>
      </c>
      <c r="J76" s="1"/>
      <c r="K76" s="10" t="n">
        <v>1174097.67</v>
      </c>
      <c r="L76" s="10" t="n">
        <v>1174097.67</v>
      </c>
      <c r="M76" s="10" t="n">
        <v>1174097.67</v>
      </c>
      <c r="N76" s="11" t="n">
        <f aca="false">H76/D76*100</f>
        <v>2.1585275</v>
      </c>
    </row>
    <row r="77" customFormat="false" ht="15.6" hidden="false" customHeight="false" outlineLevel="0" collapsed="false">
      <c r="A77" s="4" t="n">
        <v>2200120</v>
      </c>
      <c r="B77" s="1" t="s">
        <v>80</v>
      </c>
      <c r="C77" s="1" t="n">
        <v>2200120</v>
      </c>
      <c r="D77" s="10" t="n">
        <v>1220000</v>
      </c>
      <c r="E77" s="1"/>
      <c r="F77" s="1"/>
      <c r="G77" s="10" t="n">
        <v>1220000</v>
      </c>
      <c r="H77" s="10" t="n">
        <v>722453.57</v>
      </c>
      <c r="I77" s="10" t="n">
        <v>722453.57</v>
      </c>
      <c r="J77" s="1"/>
      <c r="K77" s="10" t="n">
        <v>497546.43</v>
      </c>
      <c r="L77" s="10" t="n">
        <v>497546.43</v>
      </c>
      <c r="M77" s="10" t="n">
        <v>497546.43</v>
      </c>
      <c r="N77" s="11" t="n">
        <f aca="false">H77/D77*100</f>
        <v>59.2175057377049</v>
      </c>
    </row>
    <row r="78" customFormat="false" ht="15.6" hidden="false" customHeight="false" outlineLevel="0" collapsed="false">
      <c r="A78" s="4" t="n">
        <v>2200120</v>
      </c>
      <c r="B78" s="1" t="s">
        <v>81</v>
      </c>
      <c r="C78" s="1" t="n">
        <v>2200120</v>
      </c>
      <c r="D78" s="10" t="n">
        <v>3800000</v>
      </c>
      <c r="E78" s="1"/>
      <c r="F78" s="1"/>
      <c r="G78" s="10" t="n">
        <v>3800000</v>
      </c>
      <c r="H78" s="10" t="n">
        <v>1191436.09</v>
      </c>
      <c r="I78" s="10" t="n">
        <v>1191436.09</v>
      </c>
      <c r="J78" s="1"/>
      <c r="K78" s="10" t="n">
        <v>2608563.91</v>
      </c>
      <c r="L78" s="10" t="n">
        <v>2608563.91</v>
      </c>
      <c r="M78" s="10" t="n">
        <v>2608563.91</v>
      </c>
      <c r="N78" s="11" t="n">
        <f aca="false">H78/D78*100</f>
        <v>31.3535813157895</v>
      </c>
    </row>
    <row r="79" customFormat="false" ht="15.6" hidden="false" customHeight="false" outlineLevel="0" collapsed="false">
      <c r="A79" s="4" t="n">
        <v>2200120</v>
      </c>
      <c r="B79" s="1" t="s">
        <v>82</v>
      </c>
      <c r="C79" s="1" t="n">
        <v>2200120</v>
      </c>
      <c r="D79" s="10" t="n">
        <v>4250000</v>
      </c>
      <c r="E79" s="1"/>
      <c r="F79" s="1"/>
      <c r="G79" s="10" t="n">
        <v>4250000</v>
      </c>
      <c r="H79" s="10" t="n">
        <v>1566227.54</v>
      </c>
      <c r="I79" s="10" t="n">
        <v>1566227.54</v>
      </c>
      <c r="J79" s="1"/>
      <c r="K79" s="10" t="n">
        <v>2683772.46</v>
      </c>
      <c r="L79" s="10" t="n">
        <v>2683772.46</v>
      </c>
      <c r="M79" s="10" t="n">
        <v>2683772.46</v>
      </c>
      <c r="N79" s="11" t="n">
        <f aca="false">H79/D79*100</f>
        <v>36.8524127058824</v>
      </c>
    </row>
    <row r="80" customFormat="false" ht="15.6" hidden="false" customHeight="false" outlineLevel="0" collapsed="false">
      <c r="A80" s="4" t="n">
        <v>2200120</v>
      </c>
      <c r="B80" s="1" t="s">
        <v>83</v>
      </c>
      <c r="C80" s="1" t="n">
        <v>2200120</v>
      </c>
      <c r="D80" s="10" t="n">
        <v>2500000</v>
      </c>
      <c r="E80" s="1"/>
      <c r="F80" s="1"/>
      <c r="G80" s="10" t="n">
        <v>2500000</v>
      </c>
      <c r="H80" s="10" t="n">
        <v>1394264.05</v>
      </c>
      <c r="I80" s="10" t="n">
        <v>1394264.05</v>
      </c>
      <c r="J80" s="1"/>
      <c r="K80" s="10" t="n">
        <v>1105735.95</v>
      </c>
      <c r="L80" s="10" t="n">
        <v>1105735.95</v>
      </c>
      <c r="M80" s="10" t="n">
        <v>1105735.95</v>
      </c>
      <c r="N80" s="11" t="n">
        <f aca="false">H80/D80*100</f>
        <v>55.770562</v>
      </c>
    </row>
    <row r="81" customFormat="false" ht="15.6" hidden="false" customHeight="false" outlineLevel="0" collapsed="false">
      <c r="A81" s="4" t="n">
        <v>2200120</v>
      </c>
      <c r="B81" s="1" t="s">
        <v>84</v>
      </c>
      <c r="C81" s="1" t="n">
        <v>2200120</v>
      </c>
      <c r="D81" s="10" t="n">
        <v>850000</v>
      </c>
      <c r="E81" s="1"/>
      <c r="F81" s="1"/>
      <c r="G81" s="10" t="n">
        <v>850000</v>
      </c>
      <c r="H81" s="10" t="n">
        <v>850000</v>
      </c>
      <c r="I81" s="10" t="n">
        <v>850000</v>
      </c>
      <c r="J81" s="1"/>
      <c r="K81" s="1"/>
      <c r="L81" s="1"/>
      <c r="M81" s="1"/>
      <c r="N81" s="11" t="n">
        <f aca="false">H81/D81*100</f>
        <v>100</v>
      </c>
    </row>
    <row r="82" customFormat="false" ht="15.6" hidden="false" customHeight="false" outlineLevel="0" collapsed="false">
      <c r="A82" s="4"/>
      <c r="B82" s="1"/>
      <c r="C82" s="1"/>
      <c r="D82" s="10"/>
      <c r="E82" s="1"/>
      <c r="F82" s="1"/>
      <c r="G82" s="10"/>
      <c r="H82" s="10"/>
      <c r="I82" s="10"/>
      <c r="J82" s="1"/>
      <c r="K82" s="1"/>
      <c r="L82" s="1"/>
      <c r="M82" s="1"/>
      <c r="N82" s="11"/>
    </row>
    <row r="83" customFormat="false" ht="15.6" hidden="false" customHeight="false" outlineLevel="0" collapsed="false">
      <c r="A83" s="12" t="s">
        <v>85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1"/>
    </row>
    <row r="84" s="9" customFormat="true" ht="15.6" hidden="false" customHeight="false" outlineLevel="0" collapsed="false">
      <c r="A84" s="5" t="n">
        <v>22001</v>
      </c>
      <c r="B84" s="6" t="s">
        <v>86</v>
      </c>
      <c r="C84" s="6"/>
      <c r="D84" s="7" t="n">
        <v>20318076.02</v>
      </c>
      <c r="E84" s="7" t="n">
        <v>10338076.02</v>
      </c>
      <c r="F84" s="7" t="n">
        <v>10326463.36</v>
      </c>
      <c r="G84" s="7" t="n">
        <v>9980000</v>
      </c>
      <c r="H84" s="7" t="n">
        <v>10900639.46</v>
      </c>
      <c r="I84" s="7" t="n">
        <v>10889026.8</v>
      </c>
      <c r="J84" s="7" t="n">
        <v>11612.66</v>
      </c>
      <c r="K84" s="7" t="n">
        <v>9417436.56</v>
      </c>
      <c r="L84" s="7" t="n">
        <v>9417436.56</v>
      </c>
      <c r="M84" s="7" t="n">
        <v>9417436.56</v>
      </c>
      <c r="N84" s="8" t="n">
        <f aca="false">H84/D84*100</f>
        <v>53.6499590279612</v>
      </c>
    </row>
    <row r="85" customFormat="false" ht="15.6" hidden="false" customHeight="false" outlineLevel="0" collapsed="false">
      <c r="A85" s="4" t="n">
        <v>2200116</v>
      </c>
      <c r="B85" s="1" t="s">
        <v>87</v>
      </c>
      <c r="C85" s="1" t="n">
        <v>2200116</v>
      </c>
      <c r="D85" s="10" t="n">
        <v>5500000</v>
      </c>
      <c r="E85" s="10" t="n">
        <v>5500000</v>
      </c>
      <c r="F85" s="10" t="n">
        <v>5500000</v>
      </c>
      <c r="G85" s="1"/>
      <c r="H85" s="10" t="n">
        <v>1339086.6</v>
      </c>
      <c r="I85" s="10" t="n">
        <v>1339086.6</v>
      </c>
      <c r="J85" s="1"/>
      <c r="K85" s="10" t="n">
        <v>4160913.4</v>
      </c>
      <c r="L85" s="10" t="n">
        <v>4160913.4</v>
      </c>
      <c r="M85" s="10" t="n">
        <v>4160913.4</v>
      </c>
      <c r="N85" s="11" t="n">
        <f aca="false">H85/D85*100</f>
        <v>24.3470290909091</v>
      </c>
    </row>
    <row r="86" customFormat="false" ht="15.6" hidden="false" customHeight="false" outlineLevel="0" collapsed="false">
      <c r="A86" s="4" t="n">
        <v>2200116</v>
      </c>
      <c r="B86" s="1" t="s">
        <v>88</v>
      </c>
      <c r="C86" s="1" t="n">
        <v>2200116</v>
      </c>
      <c r="D86" s="10" t="n">
        <v>5500000</v>
      </c>
      <c r="E86" s="10" t="n">
        <v>5500000</v>
      </c>
      <c r="F86" s="10" t="n">
        <v>5500000</v>
      </c>
      <c r="G86" s="1"/>
      <c r="H86" s="10" t="n">
        <v>1339086.6</v>
      </c>
      <c r="I86" s="10" t="n">
        <v>1339086.6</v>
      </c>
      <c r="J86" s="1"/>
      <c r="K86" s="10" t="n">
        <v>4160913.4</v>
      </c>
      <c r="L86" s="10" t="n">
        <v>4160913.4</v>
      </c>
      <c r="M86" s="10" t="n">
        <v>4160913.4</v>
      </c>
      <c r="N86" s="11" t="n">
        <f aca="false">H86/D86*100</f>
        <v>24.3470290909091</v>
      </c>
    </row>
    <row r="87" customFormat="false" ht="15.6" hidden="false" customHeight="false" outlineLevel="0" collapsed="false">
      <c r="A87" s="4" t="n">
        <v>2200120</v>
      </c>
      <c r="B87" s="1" t="s">
        <v>16</v>
      </c>
      <c r="C87" s="1"/>
      <c r="D87" s="10" t="n">
        <v>14818076.02</v>
      </c>
      <c r="E87" s="10" t="n">
        <v>4838076.02</v>
      </c>
      <c r="F87" s="10" t="n">
        <v>4826463.36</v>
      </c>
      <c r="G87" s="10" t="n">
        <v>9980000</v>
      </c>
      <c r="H87" s="10" t="n">
        <v>9561552.86</v>
      </c>
      <c r="I87" s="10" t="n">
        <v>9549940.2</v>
      </c>
      <c r="J87" s="10" t="n">
        <v>11612.66</v>
      </c>
      <c r="K87" s="10" t="n">
        <v>5256523.16</v>
      </c>
      <c r="L87" s="10" t="n">
        <v>5256523.16</v>
      </c>
      <c r="M87" s="10" t="n">
        <v>5256523.16</v>
      </c>
      <c r="N87" s="11" t="n">
        <f aca="false">H87/D87*100</f>
        <v>64.5262775484128</v>
      </c>
    </row>
    <row r="88" customFormat="false" ht="15.6" hidden="false" customHeight="false" outlineLevel="0" collapsed="false">
      <c r="A88" s="4" t="n">
        <v>2200120</v>
      </c>
      <c r="B88" s="1" t="s">
        <v>89</v>
      </c>
      <c r="C88" s="1" t="n">
        <v>2200120</v>
      </c>
      <c r="D88" s="10" t="n">
        <v>800000</v>
      </c>
      <c r="E88" s="1"/>
      <c r="F88" s="1"/>
      <c r="G88" s="10" t="n">
        <v>800000</v>
      </c>
      <c r="H88" s="10" t="n">
        <v>3540</v>
      </c>
      <c r="I88" s="10" t="n">
        <v>3540</v>
      </c>
      <c r="J88" s="1"/>
      <c r="K88" s="10" t="n">
        <v>796460</v>
      </c>
      <c r="L88" s="10" t="n">
        <v>796460</v>
      </c>
      <c r="M88" s="10" t="n">
        <v>796460</v>
      </c>
      <c r="N88" s="11" t="n">
        <f aca="false">H88/D88*100</f>
        <v>0.4425</v>
      </c>
    </row>
    <row r="89" customFormat="false" ht="15.6" hidden="false" customHeight="false" outlineLevel="0" collapsed="false">
      <c r="A89" s="4" t="n">
        <v>2200120</v>
      </c>
      <c r="B89" s="1" t="s">
        <v>90</v>
      </c>
      <c r="C89" s="1" t="n">
        <v>2200120</v>
      </c>
      <c r="D89" s="10" t="n">
        <v>790000</v>
      </c>
      <c r="E89" s="1"/>
      <c r="F89" s="1"/>
      <c r="G89" s="10" t="n">
        <v>790000</v>
      </c>
      <c r="H89" s="10" t="n">
        <v>548636.94</v>
      </c>
      <c r="I89" s="10" t="n">
        <v>548636.94</v>
      </c>
      <c r="J89" s="1"/>
      <c r="K89" s="10" t="n">
        <v>241363.06</v>
      </c>
      <c r="L89" s="10" t="n">
        <v>241363.06</v>
      </c>
      <c r="M89" s="10" t="n">
        <v>241363.06</v>
      </c>
      <c r="N89" s="11" t="n">
        <f aca="false">H89/D89*100</f>
        <v>69.4477139240506</v>
      </c>
    </row>
    <row r="90" customFormat="false" ht="15.6" hidden="false" customHeight="false" outlineLevel="0" collapsed="false">
      <c r="A90" s="4" t="n">
        <v>2200120</v>
      </c>
      <c r="B90" s="1" t="s">
        <v>91</v>
      </c>
      <c r="C90" s="1" t="n">
        <v>2200120</v>
      </c>
      <c r="D90" s="10" t="n">
        <v>1207460.25</v>
      </c>
      <c r="E90" s="10" t="n">
        <v>1207460.25</v>
      </c>
      <c r="F90" s="10" t="n">
        <v>1207460.25</v>
      </c>
      <c r="G90" s="1"/>
      <c r="H90" s="10" t="n">
        <v>1186937.01</v>
      </c>
      <c r="I90" s="10" t="n">
        <v>1186937.01</v>
      </c>
      <c r="J90" s="1"/>
      <c r="K90" s="10" t="n">
        <v>20523.24</v>
      </c>
      <c r="L90" s="10" t="n">
        <v>20523.24</v>
      </c>
      <c r="M90" s="10" t="n">
        <v>20523.24</v>
      </c>
      <c r="N90" s="11" t="n">
        <f aca="false">H90/D90*100</f>
        <v>98.30029684207</v>
      </c>
    </row>
    <row r="91" customFormat="false" ht="15.6" hidden="false" customHeight="false" outlineLevel="0" collapsed="false">
      <c r="A91" s="4" t="n">
        <v>2200120</v>
      </c>
      <c r="B91" s="1" t="s">
        <v>92</v>
      </c>
      <c r="C91" s="1" t="n">
        <v>2200120</v>
      </c>
      <c r="D91" s="10" t="n">
        <v>11612.66</v>
      </c>
      <c r="E91" s="10" t="n">
        <v>11612.66</v>
      </c>
      <c r="F91" s="1"/>
      <c r="G91" s="1"/>
      <c r="H91" s="10" t="n">
        <v>11612.66</v>
      </c>
      <c r="I91" s="1"/>
      <c r="J91" s="10" t="n">
        <v>11612.66</v>
      </c>
      <c r="K91" s="1"/>
      <c r="L91" s="1"/>
      <c r="M91" s="1"/>
      <c r="N91" s="11" t="n">
        <f aca="false">H91/D91*100</f>
        <v>100</v>
      </c>
    </row>
    <row r="92" customFormat="false" ht="15.6" hidden="false" customHeight="false" outlineLevel="0" collapsed="false">
      <c r="A92" s="4" t="n">
        <v>2200120</v>
      </c>
      <c r="B92" s="1" t="s">
        <v>93</v>
      </c>
      <c r="C92" s="1" t="n">
        <v>2200120</v>
      </c>
      <c r="D92" s="10" t="n">
        <v>384627.21</v>
      </c>
      <c r="E92" s="10" t="n">
        <v>384627.21</v>
      </c>
      <c r="F92" s="10" t="n">
        <v>384627.21</v>
      </c>
      <c r="G92" s="1"/>
      <c r="H92" s="10" t="n">
        <v>348143.21</v>
      </c>
      <c r="I92" s="10" t="n">
        <v>348143.21</v>
      </c>
      <c r="J92" s="1"/>
      <c r="K92" s="10" t="n">
        <v>36484</v>
      </c>
      <c r="L92" s="10" t="n">
        <v>36484</v>
      </c>
      <c r="M92" s="10" t="n">
        <v>36484</v>
      </c>
      <c r="N92" s="11" t="n">
        <f aca="false">H92/D92*100</f>
        <v>90.5144516426698</v>
      </c>
    </row>
    <row r="93" customFormat="false" ht="15.6" hidden="false" customHeight="false" outlineLevel="0" collapsed="false">
      <c r="A93" s="4" t="n">
        <v>2200120</v>
      </c>
      <c r="B93" s="1" t="s">
        <v>94</v>
      </c>
      <c r="C93" s="1" t="n">
        <v>2200120</v>
      </c>
      <c r="D93" s="10" t="n">
        <v>615169.7</v>
      </c>
      <c r="E93" s="10" t="n">
        <v>615169.7</v>
      </c>
      <c r="F93" s="10" t="n">
        <v>615169.7</v>
      </c>
      <c r="G93" s="1"/>
      <c r="H93" s="10" t="n">
        <v>590870.81</v>
      </c>
      <c r="I93" s="10" t="n">
        <v>590870.81</v>
      </c>
      <c r="J93" s="1"/>
      <c r="K93" s="10" t="n">
        <v>24298.89</v>
      </c>
      <c r="L93" s="10" t="n">
        <v>24298.89</v>
      </c>
      <c r="M93" s="10" t="n">
        <v>24298.89</v>
      </c>
      <c r="N93" s="11" t="n">
        <f aca="false">H93/D93*100</f>
        <v>96.0500509046528</v>
      </c>
    </row>
    <row r="94" customFormat="false" ht="15.6" hidden="false" customHeight="false" outlineLevel="0" collapsed="false">
      <c r="A94" s="4" t="n">
        <v>2200120</v>
      </c>
      <c r="B94" s="1" t="s">
        <v>95</v>
      </c>
      <c r="C94" s="1" t="n">
        <v>2200120</v>
      </c>
      <c r="D94" s="10" t="n">
        <v>1297011.84</v>
      </c>
      <c r="E94" s="10" t="n">
        <v>1297011.84</v>
      </c>
      <c r="F94" s="10" t="n">
        <v>1297011.84</v>
      </c>
      <c r="G94" s="1"/>
      <c r="H94" s="10" t="n">
        <v>1269370.53</v>
      </c>
      <c r="I94" s="10" t="n">
        <v>1269370.53</v>
      </c>
      <c r="J94" s="1"/>
      <c r="K94" s="10" t="n">
        <v>27641.31</v>
      </c>
      <c r="L94" s="10" t="n">
        <v>27641.31</v>
      </c>
      <c r="M94" s="10" t="n">
        <v>27641.31</v>
      </c>
      <c r="N94" s="11" t="n">
        <f aca="false">H94/D94*100</f>
        <v>97.8688467485385</v>
      </c>
    </row>
    <row r="95" customFormat="false" ht="15.6" hidden="false" customHeight="false" outlineLevel="0" collapsed="false">
      <c r="A95" s="4" t="n">
        <v>2200120</v>
      </c>
      <c r="B95" s="1" t="s">
        <v>96</v>
      </c>
      <c r="C95" s="1" t="n">
        <v>2200120</v>
      </c>
      <c r="D95" s="10" t="n">
        <v>1322194.36</v>
      </c>
      <c r="E95" s="10" t="n">
        <v>1322194.36</v>
      </c>
      <c r="F95" s="10" t="n">
        <v>1322194.36</v>
      </c>
      <c r="G95" s="1"/>
      <c r="H95" s="10" t="n">
        <v>1322194.36</v>
      </c>
      <c r="I95" s="10" t="n">
        <v>1322194.36</v>
      </c>
      <c r="J95" s="1"/>
      <c r="K95" s="1"/>
      <c r="L95" s="1"/>
      <c r="M95" s="1"/>
      <c r="N95" s="11" t="n">
        <f aca="false">H95/D95*100</f>
        <v>100</v>
      </c>
    </row>
    <row r="96" customFormat="false" ht="15.6" hidden="false" customHeight="false" outlineLevel="0" collapsed="false">
      <c r="A96" s="4" t="n">
        <v>2200120</v>
      </c>
      <c r="B96" s="1" t="s">
        <v>97</v>
      </c>
      <c r="C96" s="1" t="n">
        <v>2200120</v>
      </c>
      <c r="D96" s="10" t="n">
        <v>720000</v>
      </c>
      <c r="E96" s="1"/>
      <c r="F96" s="1"/>
      <c r="G96" s="10" t="n">
        <v>720000</v>
      </c>
      <c r="H96" s="10" t="n">
        <v>324431.06</v>
      </c>
      <c r="I96" s="10" t="n">
        <v>324431.06</v>
      </c>
      <c r="J96" s="1"/>
      <c r="K96" s="10" t="n">
        <v>395568.94</v>
      </c>
      <c r="L96" s="10" t="n">
        <v>395568.94</v>
      </c>
      <c r="M96" s="10" t="n">
        <v>395568.94</v>
      </c>
      <c r="N96" s="11" t="n">
        <f aca="false">H96/D96*100</f>
        <v>45.0598694444444</v>
      </c>
    </row>
    <row r="97" customFormat="false" ht="15.6" hidden="false" customHeight="false" outlineLevel="0" collapsed="false">
      <c r="A97" s="4" t="n">
        <v>2200120</v>
      </c>
      <c r="B97" s="1" t="s">
        <v>98</v>
      </c>
      <c r="C97" s="1" t="n">
        <v>2200120</v>
      </c>
      <c r="D97" s="10" t="n">
        <v>1080000</v>
      </c>
      <c r="E97" s="1"/>
      <c r="F97" s="1"/>
      <c r="G97" s="10" t="n">
        <v>1080000</v>
      </c>
      <c r="H97" s="10" t="n">
        <v>467635.63</v>
      </c>
      <c r="I97" s="10" t="n">
        <v>467635.63</v>
      </c>
      <c r="J97" s="1"/>
      <c r="K97" s="10" t="n">
        <v>612364.37</v>
      </c>
      <c r="L97" s="10" t="n">
        <v>612364.37</v>
      </c>
      <c r="M97" s="10" t="n">
        <v>612364.37</v>
      </c>
      <c r="N97" s="11" t="n">
        <f aca="false">H97/D97*100</f>
        <v>43.2995953703704</v>
      </c>
    </row>
    <row r="98" customFormat="false" ht="15.6" hidden="false" customHeight="false" outlineLevel="0" collapsed="false">
      <c r="A98" s="4" t="n">
        <v>2200120</v>
      </c>
      <c r="B98" s="1" t="s">
        <v>99</v>
      </c>
      <c r="C98" s="1" t="n">
        <v>2200120</v>
      </c>
      <c r="D98" s="10" t="n">
        <v>1260000</v>
      </c>
      <c r="E98" s="1"/>
      <c r="F98" s="1"/>
      <c r="G98" s="10" t="n">
        <v>1260000</v>
      </c>
      <c r="H98" s="10" t="n">
        <v>788111.94</v>
      </c>
      <c r="I98" s="10" t="n">
        <v>788111.94</v>
      </c>
      <c r="J98" s="1"/>
      <c r="K98" s="10" t="n">
        <v>471888.06</v>
      </c>
      <c r="L98" s="10" t="n">
        <v>471888.06</v>
      </c>
      <c r="M98" s="10" t="n">
        <v>471888.06</v>
      </c>
      <c r="N98" s="11" t="n">
        <f aca="false">H98/D98*100</f>
        <v>62.5485666666667</v>
      </c>
    </row>
    <row r="99" customFormat="false" ht="15.6" hidden="false" customHeight="false" outlineLevel="0" collapsed="false">
      <c r="A99" s="4" t="n">
        <v>2200120</v>
      </c>
      <c r="B99" s="1" t="s">
        <v>100</v>
      </c>
      <c r="C99" s="1" t="n">
        <v>2200120</v>
      </c>
      <c r="D99" s="10" t="n">
        <v>1430000</v>
      </c>
      <c r="E99" s="1"/>
      <c r="F99" s="1"/>
      <c r="G99" s="10" t="n">
        <v>1430000</v>
      </c>
      <c r="H99" s="10" t="n">
        <v>1059242.03</v>
      </c>
      <c r="I99" s="10" t="n">
        <v>1059242.03</v>
      </c>
      <c r="J99" s="1"/>
      <c r="K99" s="10" t="n">
        <v>370757.97</v>
      </c>
      <c r="L99" s="10" t="n">
        <v>370757.97</v>
      </c>
      <c r="M99" s="10" t="n">
        <v>370757.97</v>
      </c>
      <c r="N99" s="11" t="n">
        <f aca="false">H99/D99*100</f>
        <v>74.0728692307692</v>
      </c>
    </row>
    <row r="100" customFormat="false" ht="15.6" hidden="false" customHeight="false" outlineLevel="0" collapsed="false">
      <c r="A100" s="4" t="n">
        <v>2200120</v>
      </c>
      <c r="B100" s="1" t="s">
        <v>101</v>
      </c>
      <c r="C100" s="1" t="n">
        <v>2200120</v>
      </c>
      <c r="D100" s="10" t="n">
        <v>1240000</v>
      </c>
      <c r="E100" s="1"/>
      <c r="F100" s="1"/>
      <c r="G100" s="10" t="n">
        <v>1240000</v>
      </c>
      <c r="H100" s="10" t="n">
        <v>660700.84</v>
      </c>
      <c r="I100" s="10" t="n">
        <v>660700.84</v>
      </c>
      <c r="J100" s="1"/>
      <c r="K100" s="10" t="n">
        <v>579299.16</v>
      </c>
      <c r="L100" s="10" t="n">
        <v>579299.16</v>
      </c>
      <c r="M100" s="10" t="n">
        <v>579299.16</v>
      </c>
      <c r="N100" s="11" t="n">
        <f aca="false">H100/D100*100</f>
        <v>53.2823258064516</v>
      </c>
    </row>
    <row r="101" customFormat="false" ht="15.6" hidden="false" customHeight="false" outlineLevel="0" collapsed="false">
      <c r="A101" s="4" t="n">
        <v>2200120</v>
      </c>
      <c r="B101" s="1" t="s">
        <v>102</v>
      </c>
      <c r="C101" s="1" t="n">
        <v>2200120</v>
      </c>
      <c r="D101" s="10" t="n">
        <v>1940000</v>
      </c>
      <c r="E101" s="1"/>
      <c r="F101" s="1"/>
      <c r="G101" s="10" t="n">
        <v>1940000</v>
      </c>
      <c r="H101" s="10" t="n">
        <v>974629.84</v>
      </c>
      <c r="I101" s="10" t="n">
        <v>974629.84</v>
      </c>
      <c r="J101" s="1"/>
      <c r="K101" s="10" t="n">
        <v>965370.16</v>
      </c>
      <c r="L101" s="10" t="n">
        <v>965370.16</v>
      </c>
      <c r="M101" s="10" t="n">
        <v>965370.16</v>
      </c>
      <c r="N101" s="11" t="n">
        <f aca="false">H101/D101*100</f>
        <v>50.2386515463918</v>
      </c>
    </row>
    <row r="102" customFormat="false" ht="15.6" hidden="false" customHeight="false" outlineLevel="0" collapsed="false">
      <c r="A102" s="4" t="n">
        <v>2200120</v>
      </c>
      <c r="B102" s="1" t="s">
        <v>103</v>
      </c>
      <c r="C102" s="1" t="n">
        <v>2200120</v>
      </c>
      <c r="D102" s="10" t="n">
        <v>720000</v>
      </c>
      <c r="E102" s="1"/>
      <c r="F102" s="1"/>
      <c r="G102" s="10" t="n">
        <v>720000</v>
      </c>
      <c r="H102" s="10" t="n">
        <v>5496</v>
      </c>
      <c r="I102" s="10" t="n">
        <v>5496</v>
      </c>
      <c r="J102" s="1"/>
      <c r="K102" s="10" t="n">
        <v>714504</v>
      </c>
      <c r="L102" s="10" t="n">
        <v>714504</v>
      </c>
      <c r="M102" s="10" t="n">
        <v>714504</v>
      </c>
      <c r="N102" s="11" t="n">
        <f aca="false">H102/D102*100</f>
        <v>0.763333333333333</v>
      </c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1"/>
    </row>
    <row r="104" customFormat="false" ht="15.6" hidden="false" customHeight="false" outlineLevel="0" collapsed="false">
      <c r="A104" s="13"/>
      <c r="B104" s="14" t="s">
        <v>7</v>
      </c>
      <c r="C104" s="13"/>
      <c r="D104" s="15" t="n">
        <f aca="false">D5+D21+D29+D49+D67+D84</f>
        <v>146081947.2</v>
      </c>
      <c r="E104" s="15" t="n">
        <f aca="false">E5+E21+E29+E49+E67+E84</f>
        <v>48921947.2</v>
      </c>
      <c r="F104" s="15" t="n">
        <f aca="false">F5+F21+F29+F49+F67+F84</f>
        <v>48910334.54</v>
      </c>
      <c r="G104" s="15" t="n">
        <f aca="false">G5+G21+G29+G49+G67+G84</f>
        <v>97160000</v>
      </c>
      <c r="H104" s="15" t="n">
        <f aca="false">H5+H21+H29+H49+H67+H84</f>
        <v>86962825.21</v>
      </c>
      <c r="I104" s="15" t="n">
        <f aca="false">I5+I21+I29+I49+I67+I84</f>
        <v>86951212.55</v>
      </c>
      <c r="J104" s="15" t="n">
        <f aca="false">J5+J21+J29+J49+J67+J84</f>
        <v>11612.66</v>
      </c>
      <c r="K104" s="15" t="n">
        <f aca="false">K5+K21+K29+K49+K67+K84</f>
        <v>59119121.99</v>
      </c>
      <c r="L104" s="15" t="n">
        <f aca="false">L5+L21+L29+L49+L67+L84</f>
        <v>59119121.99</v>
      </c>
      <c r="M104" s="15" t="n">
        <f aca="false">M5+M21+M29+M49+M67+M84</f>
        <v>59119121.99</v>
      </c>
      <c r="N104" s="8" t="n">
        <f aca="false">H104/D104*100</f>
        <v>59.530165689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3:58:29Z</dcterms:created>
  <dc:creator>李敏</dc:creator>
  <dc:description/>
  <dc:language>en-US</dc:language>
  <cp:lastModifiedBy>刘艳玲</cp:lastModifiedBy>
  <cp:lastPrinted>2016-02-04T06:38:50Z</cp:lastPrinted>
  <dcterms:modified xsi:type="dcterms:W3CDTF">2016-02-04T06:39:38Z</dcterms:modified>
  <cp:revision>0</cp:revision>
  <dc:subject/>
  <dc:title/>
</cp:coreProperties>
</file>