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735">
  <si>
    <t xml:space="preserve">自治区财政专项资金绩效评价汇总表</t>
  </si>
  <si>
    <t xml:space="preserve">单位名称：自治区地矿局</t>
  </si>
  <si>
    <t xml:space="preserve">序号</t>
  </si>
  <si>
    <t xml:space="preserve">专项资金项目名称</t>
  </si>
  <si>
    <r>
      <rPr>
        <b val="true"/>
        <sz val="10"/>
        <rFont val="宋体"/>
        <family val="0"/>
        <charset val="134"/>
      </rPr>
      <t xml:space="preserve">2015</t>
    </r>
    <r>
      <rPr>
        <b val="true"/>
        <sz val="10"/>
        <rFont val="Noto Sans"/>
        <family val="2"/>
      </rPr>
      <t xml:space="preserve">年度拨款（万元）</t>
    </r>
  </si>
  <si>
    <t xml:space="preserve">项目实施起止时间</t>
  </si>
  <si>
    <t xml:space="preserve">已完或未完</t>
  </si>
  <si>
    <t xml:space="preserve">专项资金设立的目的和用途</t>
  </si>
  <si>
    <t xml:space="preserve">项目实施单位</t>
  </si>
  <si>
    <t xml:space="preserve">合  计</t>
  </si>
  <si>
    <r>
      <rPr>
        <sz val="10"/>
        <rFont val="Noto Sans"/>
        <family val="2"/>
      </rPr>
      <t xml:space="preserve">新疆伊吾县—巴里坤县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航磁异常查证</t>
    </r>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t xml:space="preserve">未完</t>
  </si>
  <si>
    <r>
      <rPr>
        <sz val="6"/>
        <rFont val="Noto Sans"/>
        <family val="2"/>
      </rPr>
      <t xml:space="preserve">总体目标任务</t>
    </r>
    <r>
      <rPr>
        <sz val="6"/>
        <rFont val="宋体"/>
        <family val="0"/>
        <charset val="134"/>
      </rPr>
      <t xml:space="preserve">: </t>
    </r>
    <r>
      <rPr>
        <sz val="6"/>
        <rFont val="Noto Sans"/>
        <family val="2"/>
      </rPr>
      <t xml:space="preserve">在充分收集区域地、物、化、矿产资料的基础上，深入分析哈密地区伊吾</t>
    </r>
    <r>
      <rPr>
        <sz val="6"/>
        <rFont val="宋体"/>
        <family val="0"/>
        <charset val="134"/>
      </rPr>
      <t xml:space="preserve">-</t>
    </r>
    <r>
      <rPr>
        <sz val="6"/>
        <rFont val="Noto Sans"/>
        <family val="2"/>
      </rPr>
      <t xml:space="preserve">巴里坤一带区域和矿区铁、铜、金矿的成矿地质条件、控矿因素，总结矿床分布规律，继续开展伊吾县</t>
    </r>
    <r>
      <rPr>
        <sz val="6"/>
        <rFont val="宋体"/>
        <family val="0"/>
        <charset val="134"/>
      </rPr>
      <t xml:space="preserve">-</t>
    </r>
    <r>
      <rPr>
        <sz val="6"/>
        <rFont val="Noto Sans"/>
        <family val="2"/>
      </rPr>
      <t xml:space="preserve">巴里坤县一带</t>
    </r>
    <r>
      <rPr>
        <sz val="6"/>
        <rFont val="宋体"/>
        <family val="0"/>
        <charset val="134"/>
      </rPr>
      <t xml:space="preserve">1∶5</t>
    </r>
    <r>
      <rPr>
        <sz val="6"/>
        <rFont val="Noto Sans"/>
        <family val="2"/>
      </rPr>
      <t xml:space="preserve">万航磁异常优选，采用地质填图、物探、化探剖面测量、槽探、钻探等手段进行查证；同时兼顾英格库勒一带铜钼矿的补充评价，为下步勘查提供依据。</t>
    </r>
  </si>
  <si>
    <t xml:space="preserve">新疆地矿局第一地质大队</t>
  </si>
  <si>
    <t xml:space="preserve">新疆塔什库尔干县塔阿西一二佰司马铁矿预查</t>
  </si>
  <si>
    <t xml:space="preserve">2014.4-2016.4</t>
  </si>
  <si>
    <r>
      <rPr>
        <sz val="6"/>
        <rFont val="Noto Sans"/>
        <family val="2"/>
      </rPr>
      <t xml:space="preserve">对二佰司马工区和塔阿西工区已发现的矿化带及矿体采用大比例尺地质测量、槽探工程等方法手段追索矿（化）体的分布范围；选择成矿有利部位，进行钻探稀疏控制，大致了解矿（化）体的形态、规模、产状、矿石类型及品位变化等特征</t>
    </r>
    <r>
      <rPr>
        <sz val="6"/>
        <rFont val="宋体"/>
        <family val="0"/>
        <charset val="134"/>
      </rPr>
      <t xml:space="preserve">;</t>
    </r>
    <r>
      <rPr>
        <sz val="6"/>
        <rFont val="Noto Sans"/>
        <family val="2"/>
      </rPr>
      <t xml:space="preserve">采用路线地质调查、</t>
    </r>
    <r>
      <rPr>
        <sz val="6"/>
        <rFont val="宋体"/>
        <family val="0"/>
        <charset val="134"/>
      </rPr>
      <t xml:space="preserve">1∶1</t>
    </r>
    <r>
      <rPr>
        <sz val="6"/>
        <rFont val="Noto Sans"/>
        <family val="2"/>
      </rPr>
      <t xml:space="preserve">万地物化剖面、稀疏槽探工程等方法手段对其它具有较好找矿前景的</t>
    </r>
    <r>
      <rPr>
        <sz val="6"/>
        <rFont val="宋体"/>
        <family val="0"/>
        <charset val="134"/>
      </rPr>
      <t xml:space="preserve">1∶5</t>
    </r>
    <r>
      <rPr>
        <sz val="6"/>
        <rFont val="Noto Sans"/>
        <family val="2"/>
      </rPr>
      <t xml:space="preserve">万航磁异常及</t>
    </r>
    <r>
      <rPr>
        <sz val="6"/>
        <rFont val="宋体"/>
        <family val="0"/>
        <charset val="134"/>
      </rPr>
      <t xml:space="preserve">1∶5</t>
    </r>
    <r>
      <rPr>
        <sz val="6"/>
        <rFont val="Noto Sans"/>
        <family val="2"/>
      </rPr>
      <t xml:space="preserve">万化探异常开展查证工作</t>
    </r>
    <r>
      <rPr>
        <sz val="6"/>
        <rFont val="宋体"/>
        <family val="0"/>
        <charset val="134"/>
      </rPr>
      <t xml:space="preserve">;</t>
    </r>
    <r>
      <rPr>
        <sz val="6"/>
        <rFont val="Noto Sans"/>
        <family val="2"/>
      </rPr>
      <t xml:space="preserve">初步总结铁矿成矿规律，对找矿前景作出评价，为下一步勘查提供依据。</t>
    </r>
  </si>
  <si>
    <t xml:space="preserve">新疆鄯善县红山梁一带铜多金属矿调查评价（两权）</t>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总结调查区已有地质、矿产、物探、化探等成果资料基础上，以中低温热液型铜多金属矿为主，兼顾韧性剪切带型金矿，采用大比例尺地物化测量、槽探及少量钻探等方法手段，对红山梁一带开展调查评价，圈定找矿靶区，为下一步勘查部署提供依据。对铜多金属资源潜力做出评价。
</t>
  </si>
  <si>
    <t xml:space="preserve">新疆鄯善县克孜尔卡拉萨伊一带铜多金属矿调查评价（两权）</t>
  </si>
  <si>
    <t xml:space="preserve">2015.5-2016.12</t>
  </si>
  <si>
    <r>
      <rPr>
        <sz val="6"/>
        <color rgb="FF000000"/>
        <rFont val="Noto Sans"/>
        <family val="2"/>
      </rPr>
      <t xml:space="preserve">在收集总结东天山克孜尔卡拉萨伊一带已有地质、矿产、物探、化探、遥感等成果资料基础上，以铜、镍、铅锌、金为重点，以火山沉积型铜（铅锌）矿、斑岩型铜（钼）矿、岩浆熔离型铜镍矿、韧性剪切带</t>
    </r>
    <r>
      <rPr>
        <sz val="6"/>
        <color rgb="FF000000"/>
        <rFont val="宋体"/>
        <family val="0"/>
        <charset val="134"/>
      </rPr>
      <t xml:space="preserve">-</t>
    </r>
    <r>
      <rPr>
        <sz val="6"/>
        <color rgb="FF000000"/>
        <rFont val="Noto Sans"/>
        <family val="2"/>
      </rPr>
      <t xml:space="preserve">蚀变岩型金矿为主，结合近年来找矿进展，采用</t>
    </r>
    <r>
      <rPr>
        <sz val="6"/>
        <color rgb="FF000000"/>
        <rFont val="宋体"/>
        <family val="0"/>
        <charset val="134"/>
      </rPr>
      <t xml:space="preserve">1∶2</t>
    </r>
    <r>
      <rPr>
        <sz val="6"/>
        <color rgb="FF000000"/>
        <rFont val="Noto Sans"/>
        <family val="2"/>
      </rPr>
      <t xml:space="preserve">万激电、磁法测量、大比例尺地物化测量、槽探及少量钻探等综合方法手段，开展铜多金属矿调查评价工作，圈定找矿靶区，为下一步勘查部署提供依据。对铜多金属矿资源潜力做出评价。</t>
    </r>
  </si>
  <si>
    <t xml:space="preserve">新疆鄯善县环百灵山岩体铅锌铜多金属矿调查评价（两权）</t>
  </si>
  <si>
    <r>
      <rPr>
        <sz val="6"/>
        <rFont val="Noto Sans"/>
        <family val="2"/>
      </rPr>
      <t xml:space="preserve">在充分收集和总结调查区已有地质、矿产、物探、化探、遥感等成果资料基础上，以喷流沉积型铅锌矿、火山沉积型铜（铅锌）矿为主攻目标，兼顾火山岩型</t>
    </r>
    <r>
      <rPr>
        <sz val="6"/>
        <rFont val="宋体"/>
        <family val="0"/>
        <charset val="134"/>
      </rPr>
      <t xml:space="preserve">-</t>
    </r>
    <r>
      <rPr>
        <sz val="6"/>
        <rFont val="Noto Sans"/>
        <family val="2"/>
      </rPr>
      <t xml:space="preserve">岩浆热液型铁矿、岩浆熔离型铜镍矿、破碎蚀变岩型铜银（多金属）矿、斑岩型铜（钼）矿评价，采用大比例尺地质填图、物化探（</t>
    </r>
    <r>
      <rPr>
        <sz val="6"/>
        <rFont val="宋体"/>
        <family val="0"/>
        <charset val="134"/>
      </rPr>
      <t xml:space="preserve">1:2</t>
    </r>
    <r>
      <rPr>
        <sz val="6"/>
        <rFont val="Noto Sans"/>
        <family val="2"/>
      </rPr>
      <t xml:space="preserve">万激电、磁法、重力测量）、槽探、钻探和分析采样测试等综合方法手段，对百灵山岩体及周边开展铜多金属矿调查评价，对铜多金属矿资源潜力做出评价。</t>
    </r>
  </si>
  <si>
    <r>
      <rPr>
        <sz val="10"/>
        <rFont val="Noto Sans"/>
        <family val="2"/>
      </rPr>
      <t xml:space="preserve">新疆哈密市夹白山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重力调查（两权）</t>
    </r>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充分收集和研究已有成果资料，以寻找火山岩型铜多金属矿、岩浆型铜镍矿、斑岩型铜矿、蚀变岩型金矿为主，兼顾其它矿种，开展夹白山一带</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测量，研究地球物理场分布特征及地质意义，结合已有地质、物化探成果进一步圈定找矿靶区，利用地物化等综合手段对重点异常靶区进行查证；对区内铜、金等矿产资源潜力作出初步评价，为下一步工作部署提供依据。
</t>
    </r>
  </si>
  <si>
    <r>
      <rPr>
        <sz val="10"/>
        <rFont val="Noto Sans"/>
        <family val="2"/>
      </rPr>
      <t xml:space="preserve">新疆巴里坤县</t>
    </r>
    <r>
      <rPr>
        <sz val="10"/>
        <rFont val="宋体"/>
        <family val="0"/>
        <charset val="134"/>
      </rPr>
      <t xml:space="preserve">1:5</t>
    </r>
    <r>
      <rPr>
        <sz val="10"/>
        <rFont val="Noto Sans"/>
        <family val="2"/>
      </rPr>
      <t xml:space="preserve">万</t>
    </r>
    <r>
      <rPr>
        <sz val="10"/>
        <rFont val="宋体"/>
        <family val="0"/>
        <charset val="134"/>
      </rPr>
      <t xml:space="preserve">L46E020016</t>
    </r>
    <r>
      <rPr>
        <sz val="10"/>
        <rFont val="Noto Sans"/>
        <family val="2"/>
      </rPr>
      <t xml:space="preserve">等六幅区域地质调查（两权）</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 、变质岩）、构造以及其它各种地质体的特征，并研究其属性、形成环境和发展历史以及与成矿的关系，突出构造、岩性及矿化地质体表达；在工作过程中充分应用地、物、化综合信息，采用有效的找矿方法和手段，开展找矿和新矿点的概略性检查。以铁、铜及其它近期有经济效益的矿产为重点，兼顾一般矿产，了解其成矿地质背景、找矿标志、矿产分布规律、矿（化）体特征，进行矿产资源远景评价和成矿预测，圈出找矿靶区，提出进一步找矿工作的建议。</t>
    </r>
  </si>
  <si>
    <t xml:space="preserve">新疆吐哈盆地及周边页岩气源调查（两权）</t>
  </si>
  <si>
    <r>
      <rPr>
        <sz val="6"/>
        <rFont val="Noto Sans"/>
        <family val="2"/>
      </rPr>
      <t xml:space="preserve">在</t>
    </r>
    <r>
      <rPr>
        <sz val="6"/>
        <rFont val="宋体"/>
        <family val="0"/>
        <charset val="134"/>
      </rPr>
      <t xml:space="preserve">2014</t>
    </r>
    <r>
      <rPr>
        <sz val="6"/>
        <rFont val="Noto Sans"/>
        <family val="2"/>
      </rPr>
      <t xml:space="preserve">年工作成果的基础上，系统收集相关地质资料，基本查明重点地区塔尔郎组</t>
    </r>
    <r>
      <rPr>
        <sz val="6"/>
        <rFont val="宋体"/>
        <family val="0"/>
        <charset val="134"/>
      </rPr>
      <t xml:space="preserve">/</t>
    </r>
    <r>
      <rPr>
        <sz val="6"/>
        <rFont val="Noto Sans"/>
        <family val="2"/>
      </rPr>
      <t xml:space="preserve">库莱组（页岩气、油页岩）等重点层系分布规律，初步总结页岩气和油页岩等非常规能源地质特征，分析非常规能源资源潜力，优选远景区，为调查部署提供依据。</t>
    </r>
  </si>
  <si>
    <r>
      <rPr>
        <sz val="10"/>
        <rFont val="Noto Sans"/>
        <family val="2"/>
      </rPr>
      <t xml:space="preserve">新疆伊吾县苇子峡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6E004020</t>
    </r>
    <r>
      <rPr>
        <sz val="10"/>
        <rFont val="Noto Sans"/>
        <family val="2"/>
      </rPr>
      <t xml:space="preserve">等四幅区调（两权）</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变质岩）、构造以及其它各种地质体的特征，并研究其属性、形成环境和发展历史以及与成矿的关系，突出构造、岩性及矿化地质体表达；开展</t>
    </r>
    <r>
      <rPr>
        <sz val="6"/>
        <rFont val="宋体"/>
        <family val="0"/>
        <charset val="134"/>
      </rPr>
      <t xml:space="preserve">1∶5</t>
    </r>
    <r>
      <rPr>
        <sz val="6"/>
        <rFont val="Noto Sans"/>
        <family val="2"/>
      </rPr>
      <t xml:space="preserve">万地球化学普查，圈定异常，并对重要异常进行查证；以新的成矿理论为指导，开展</t>
    </r>
    <r>
      <rPr>
        <sz val="6"/>
        <rFont val="宋体"/>
        <family val="0"/>
        <charset val="134"/>
      </rPr>
      <t xml:space="preserve">1∶5</t>
    </r>
    <r>
      <rPr>
        <sz val="6"/>
        <rFont val="Noto Sans"/>
        <family val="2"/>
      </rPr>
      <t xml:space="preserve">万区域矿产调查工作，充分应用地、物、化综合信息，采用有效的找矿方法和手段，开展找矿和新矿点的初步评价工作。以金、铜及其他近期有经济效益的矿产为重点，兼顾一般矿产，了解其成矿地质背景、找矿标志、矿产分布规律、矿（化）体特征，进行矿产资源远景评价和成矿预测，圈出找矿靶区，提出进一步找矿工作建议。
主攻矿种和类型：构造破碎蚀变岩型金矿、热液型铜矿。
</t>
    </r>
  </si>
  <si>
    <r>
      <rPr>
        <sz val="10"/>
        <rFont val="Noto Sans"/>
        <family val="2"/>
      </rPr>
      <t xml:space="preserve">新疆乌恰县托云地区</t>
    </r>
    <r>
      <rPr>
        <sz val="10"/>
        <rFont val="宋体"/>
        <family val="0"/>
        <charset val="134"/>
      </rPr>
      <t xml:space="preserve">1:5</t>
    </r>
    <r>
      <rPr>
        <sz val="10"/>
        <rFont val="Noto Sans"/>
        <family val="2"/>
      </rPr>
      <t xml:space="preserve">万六幅地球化学普查</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水系沉积物测量，查明主要成矿元素地球化学分布和浓集特征，缩小找矿靶区，查证（重要）有找矿意义的异常，为资源潜力评价和成矿基础地质研究提供依据。</t>
    </r>
  </si>
  <si>
    <r>
      <rPr>
        <sz val="10"/>
        <rFont val="Noto Sans"/>
        <family val="2"/>
      </rPr>
      <t xml:space="preserve">新疆托里县铁克阔蜡</t>
    </r>
    <r>
      <rPr>
        <sz val="10"/>
        <rFont val="宋体"/>
        <family val="0"/>
        <charset val="134"/>
      </rPr>
      <t xml:space="preserve">-</t>
    </r>
    <r>
      <rPr>
        <sz val="10"/>
        <rFont val="Noto Sans"/>
        <family val="2"/>
      </rPr>
      <t xml:space="preserve">科勒迭能布拉克一带铜金矿调查评价（两权项目）</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充分收集分析研究工区以往地、物、化及找矿成果的基础上，以寻找矽卡岩型、斑岩型铜矿，石英脉型、破碎蚀变岩型铜金矿为目标，采用大比例尺地质草测、</t>
    </r>
    <r>
      <rPr>
        <sz val="6"/>
        <rFont val="宋体"/>
        <family val="0"/>
        <charset val="134"/>
      </rPr>
      <t xml:space="preserve">1:1</t>
    </r>
    <r>
      <rPr>
        <sz val="6"/>
        <rFont val="Noto Sans"/>
        <family val="2"/>
      </rPr>
      <t xml:space="preserve">万地物化综合剖面测量、槽探、钻探等方法手段，开展铁克阔腊</t>
    </r>
    <r>
      <rPr>
        <sz val="6"/>
        <rFont val="宋体"/>
        <family val="0"/>
        <charset val="134"/>
      </rPr>
      <t xml:space="preserve">-</t>
    </r>
    <r>
      <rPr>
        <sz val="6"/>
        <rFont val="Noto Sans"/>
        <family val="2"/>
      </rPr>
      <t xml:space="preserve">科勒迭能布拉克一带地质矿产综合调查评价工作。</t>
    </r>
  </si>
  <si>
    <t xml:space="preserve">新疆哈密市黄冈—路源一带铜多金属矿调查评价（两权项目）</t>
  </si>
  <si>
    <r>
      <rPr>
        <sz val="6"/>
        <rFont val="Noto Sans"/>
        <family val="2"/>
      </rPr>
      <t xml:space="preserve">总体目标任务：收集研究调查区已有地质、矿产和物化探成果资料，在成矿背景分析和化探异常进一步解释推断的基础上，采用地质、地球物理、地球化学、槽探和钻探等技术手段，对黄冈</t>
    </r>
    <r>
      <rPr>
        <sz val="6"/>
        <rFont val="宋体"/>
        <family val="0"/>
        <charset val="134"/>
      </rPr>
      <t xml:space="preserve">-</t>
    </r>
    <r>
      <rPr>
        <sz val="6"/>
        <rFont val="Noto Sans"/>
        <family val="2"/>
      </rPr>
      <t xml:space="preserve">路源一带铜多金属矿的找矿远景作出评价。
</t>
    </r>
  </si>
  <si>
    <r>
      <rPr>
        <sz val="10"/>
        <rFont val="Noto Sans"/>
        <family val="2"/>
      </rPr>
      <t xml:space="preserve">新疆东准噶尔地区</t>
    </r>
    <r>
      <rPr>
        <sz val="10"/>
        <rFont val="宋体"/>
        <family val="0"/>
        <charset val="134"/>
      </rPr>
      <t xml:space="preserve">1:5</t>
    </r>
    <r>
      <rPr>
        <sz val="10"/>
        <rFont val="Noto Sans"/>
        <family val="2"/>
      </rPr>
      <t xml:space="preserve">万</t>
    </r>
    <r>
      <rPr>
        <sz val="10"/>
        <rFont val="宋体"/>
        <family val="0"/>
        <charset val="134"/>
      </rPr>
      <t xml:space="preserve">L46E020006</t>
    </r>
    <r>
      <rPr>
        <sz val="10"/>
        <rFont val="Noto Sans"/>
        <family val="2"/>
      </rPr>
      <t xml:space="preserve">等三幅区域地质矿产调查</t>
    </r>
  </si>
  <si>
    <t xml:space="preserve">2015.9-2018.12</t>
  </si>
  <si>
    <r>
      <rPr>
        <sz val="6"/>
        <rFont val="Noto Sans"/>
        <family val="2"/>
      </rPr>
      <t xml:space="preserve">通过</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质填图、查明区内地层、岩石、构造及其它各种地质体特征，并研究其属性、形成环境和发展历史以及与成矿的关系、突出构造、岩性及矿化地质体的表达，加强第四系环境地质调查；开展</t>
    </r>
    <r>
      <rPr>
        <sz val="6"/>
        <rFont val="宋体"/>
        <family val="0"/>
        <charset val="134"/>
      </rPr>
      <t xml:space="preserve">L46E020006</t>
    </r>
    <r>
      <rPr>
        <sz val="6"/>
        <rFont val="Noto Sans"/>
        <family val="2"/>
      </rPr>
      <t xml:space="preserve">、</t>
    </r>
    <r>
      <rPr>
        <sz val="6"/>
        <rFont val="宋体"/>
        <family val="0"/>
        <charset val="134"/>
      </rPr>
      <t xml:space="preserve">L46E021007</t>
    </r>
    <r>
      <rPr>
        <sz val="6"/>
        <rFont val="Noto Sans"/>
        <family val="2"/>
      </rPr>
      <t xml:space="preserve">幅</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面高精度磁测，圈定异常，进行查证。</t>
    </r>
  </si>
  <si>
    <r>
      <rPr>
        <sz val="10"/>
        <rFont val="Noto Sans"/>
        <family val="2"/>
      </rPr>
      <t xml:space="preserve">新疆托里县</t>
    </r>
    <r>
      <rPr>
        <sz val="10"/>
        <rFont val="宋体"/>
        <family val="0"/>
        <charset val="134"/>
      </rPr>
      <t xml:space="preserve">-</t>
    </r>
    <r>
      <rPr>
        <sz val="10"/>
        <rFont val="Noto Sans"/>
        <family val="2"/>
      </rPr>
      <t xml:space="preserve">裕民县铁列克提河一带金矿调查评价（两权项目）</t>
    </r>
  </si>
  <si>
    <t xml:space="preserve">2015.10-2016.12</t>
  </si>
  <si>
    <t xml:space="preserve">在全面收集并研究调查区以往地质矿产、物化探成果资料的基础上，以金为主攻矿钟，采用大比例尺地质填图、土壤测量、物探综合剖面测量、槽探等方法手段，开展综合地质矿产调查评价工作，对金多金属资源潜力作出初步评价。</t>
  </si>
  <si>
    <t xml:space="preserve">新疆察布查尔县察布查尔地区达坂一带金铜铁多金属矿预查（两权项目）</t>
  </si>
  <si>
    <r>
      <rPr>
        <sz val="6"/>
        <rFont val="Noto Sans"/>
        <family val="2"/>
      </rPr>
      <t xml:space="preserve">以</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物、化探异常及所发现重要矿点和矿化线索为依托，以大比例尺面积性土壤测量和磁法测量为手段，缩小异常，进行异常查证，以期发现重要矿化线索。</t>
    </r>
  </si>
  <si>
    <t xml:space="preserve">西部工作站</t>
  </si>
  <si>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si>
  <si>
    <t xml:space="preserve">保障来我去各野外地质队通讯及安全救援工作</t>
  </si>
  <si>
    <t xml:space="preserve">新疆地矿局第二地质大队</t>
  </si>
  <si>
    <t xml:space="preserve">新疆乌恰县萨瓦亚尔顿金矿外围矿产调查评价</t>
  </si>
  <si>
    <r>
      <rPr>
        <sz val="10"/>
        <color rgb="FF000000"/>
        <rFont val="宋体"/>
        <family val="0"/>
        <charset val="134"/>
      </rPr>
      <t xml:space="preserve"> 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充分收集、研究萨瓦亚尔顿金矿以往资料及近年矿产勘查成果</t>
    </r>
    <r>
      <rPr>
        <sz val="6"/>
        <rFont val="宋体"/>
        <family val="0"/>
        <charset val="134"/>
      </rPr>
      <t xml:space="preserve">\</t>
    </r>
    <r>
      <rPr>
        <sz val="6"/>
        <rFont val="Noto Sans"/>
        <family val="2"/>
      </rPr>
      <t xml:space="preserve">大致了解金、铜铅锌多金属矿成矿地质条件，分析找矿潜力</t>
    </r>
  </si>
  <si>
    <r>
      <rPr>
        <sz val="10"/>
        <rFont val="Noto Sans"/>
        <family val="2"/>
      </rPr>
      <t xml:space="preserve">新疆西昆仑塔什库尔干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六幅区调</t>
    </r>
  </si>
  <si>
    <r>
      <rPr>
        <sz val="10"/>
        <rFont val="宋体"/>
        <family val="0"/>
        <charset val="134"/>
      </rPr>
      <t xml:space="preserve"> 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t xml:space="preserve">进行矿产资源远景评价和成矿预测，圈出找矿靶区，提出进一步找矿工作的建议</t>
  </si>
  <si>
    <r>
      <rPr>
        <sz val="10"/>
        <rFont val="Noto Sans"/>
        <family val="2"/>
      </rPr>
      <t xml:space="preserve">新疆塔什库尔干县罗布盖子一带铅锌矿调查评价（</t>
    </r>
    <r>
      <rPr>
        <sz val="10"/>
        <rFont val="宋体"/>
        <family val="0"/>
        <charset val="134"/>
      </rPr>
      <t xml:space="preserve">2015</t>
    </r>
    <r>
      <rPr>
        <sz val="10"/>
        <rFont val="Noto Sans"/>
        <family val="2"/>
      </rPr>
      <t xml:space="preserve">年）</t>
    </r>
  </si>
  <si>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对铅锌矿成矿远景和找矿潜力做出综合评价</t>
  </si>
  <si>
    <r>
      <rPr>
        <sz val="10"/>
        <rFont val="Noto Sans"/>
        <family val="2"/>
      </rPr>
      <t xml:space="preserve">新疆塔什库尔干县大同一带</t>
    </r>
    <r>
      <rPr>
        <sz val="10"/>
        <rFont val="宋体"/>
        <family val="0"/>
        <charset val="134"/>
      </rPr>
      <t xml:space="preserve">TX12</t>
    </r>
    <r>
      <rPr>
        <sz val="10"/>
        <rFont val="Noto Sans"/>
        <family val="2"/>
      </rPr>
      <t xml:space="preserve">、</t>
    </r>
    <r>
      <rPr>
        <sz val="10"/>
        <rFont val="宋体"/>
        <family val="0"/>
        <charset val="134"/>
      </rPr>
      <t xml:space="preserve">TX13</t>
    </r>
    <r>
      <rPr>
        <sz val="10"/>
        <rFont val="Noto Sans"/>
        <family val="2"/>
      </rPr>
      <t xml:space="preserve">区块航磁异常查证</t>
    </r>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t xml:space="preserve">评价铁和多金属矿找矿潜力，为进一步勘查工作提供依据</t>
  </si>
  <si>
    <t xml:space="preserve">新疆莎车县坎地里克金多金属矿预查</t>
  </si>
  <si>
    <t xml:space="preserve">针对工作区开展金多金属矿预查，为下一步普查提供依据</t>
  </si>
  <si>
    <r>
      <rPr>
        <sz val="10"/>
        <rFont val="Noto Sans"/>
        <family val="2"/>
      </rPr>
      <t xml:space="preserve">新疆阿克陶县切列克其北铁矿普查（</t>
    </r>
    <r>
      <rPr>
        <sz val="10"/>
        <rFont val="宋体"/>
        <family val="0"/>
        <charset val="134"/>
      </rPr>
      <t xml:space="preserve">2012</t>
    </r>
    <r>
      <rPr>
        <sz val="10"/>
        <rFont val="Noto Sans"/>
        <family val="2"/>
      </rPr>
      <t xml:space="preserve">年）资源专项</t>
    </r>
  </si>
  <si>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013</t>
    </r>
    <r>
      <rPr>
        <sz val="10"/>
        <rFont val="Noto Sans"/>
        <family val="2"/>
      </rPr>
      <t xml:space="preserve">年</t>
    </r>
    <r>
      <rPr>
        <sz val="10"/>
        <rFont val="仿宋_GB2312"/>
        <family val="3"/>
        <charset val="134"/>
      </rPr>
      <t xml:space="preserve">4</t>
    </r>
    <r>
      <rPr>
        <sz val="10"/>
        <rFont val="Noto Sans"/>
        <family val="2"/>
      </rPr>
      <t xml:space="preserve">月</t>
    </r>
  </si>
  <si>
    <r>
      <rPr>
        <sz val="6"/>
        <rFont val="Noto Sans"/>
        <family val="2"/>
      </rPr>
      <t xml:space="preserve">在</t>
    </r>
    <r>
      <rPr>
        <sz val="6"/>
        <rFont val="宋体"/>
        <family val="0"/>
        <charset val="134"/>
      </rPr>
      <t xml:space="preserve">2011</t>
    </r>
    <r>
      <rPr>
        <sz val="6"/>
        <rFont val="Noto Sans"/>
        <family val="2"/>
      </rPr>
      <t xml:space="preserve">年度工作成果基础上</t>
    </r>
    <r>
      <rPr>
        <sz val="6"/>
        <rFont val="宋体"/>
        <family val="0"/>
        <charset val="134"/>
      </rPr>
      <t xml:space="preserve">,</t>
    </r>
    <r>
      <rPr>
        <sz val="6"/>
        <rFont val="Noto Sans"/>
        <family val="2"/>
      </rPr>
      <t xml:space="preserve">采用地质、物探、槽探及钻探等方法手段</t>
    </r>
    <r>
      <rPr>
        <sz val="6"/>
        <rFont val="宋体"/>
        <family val="0"/>
        <charset val="134"/>
      </rPr>
      <t xml:space="preserve">,</t>
    </r>
    <r>
      <rPr>
        <sz val="6"/>
        <rFont val="Noto Sans"/>
        <family val="2"/>
      </rPr>
      <t xml:space="preserve">对已知矿体进一步追索控制</t>
    </r>
    <r>
      <rPr>
        <sz val="6"/>
        <rFont val="宋体"/>
        <family val="0"/>
        <charset val="134"/>
      </rPr>
      <t xml:space="preserve">\</t>
    </r>
    <r>
      <rPr>
        <sz val="6"/>
        <rFont val="Noto Sans"/>
        <family val="2"/>
      </rPr>
      <t xml:space="preserve">以期发现新的铁矿体</t>
    </r>
  </si>
  <si>
    <t xml:space="preserve">新疆叶城县库地一带铁铜多金属矿预查</t>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在以往工作成果的基础上</t>
    </r>
    <r>
      <rPr>
        <sz val="6"/>
        <rFont val="宋体"/>
        <family val="0"/>
        <charset val="134"/>
      </rPr>
      <t xml:space="preserve">\</t>
    </r>
    <r>
      <rPr>
        <sz val="6"/>
        <rFont val="Noto Sans"/>
        <family val="2"/>
      </rPr>
      <t xml:space="preserve">对库地一带已知的</t>
    </r>
    <r>
      <rPr>
        <sz val="6"/>
        <rFont val="宋体"/>
        <family val="0"/>
        <charset val="134"/>
      </rPr>
      <t xml:space="preserve">3</t>
    </r>
    <r>
      <rPr>
        <sz val="6"/>
        <rFont val="Noto Sans"/>
        <family val="2"/>
      </rPr>
      <t xml:space="preserve">条铁铜矿化带开展预查工作，对其资源前景做出评价，提供可进一步工作的勘查基地</t>
    </r>
  </si>
  <si>
    <t xml:space="preserve">新疆塔什库尔干县且普莫尔特铁矿预查</t>
  </si>
  <si>
    <r>
      <rPr>
        <sz val="6"/>
        <rFont val="Noto Sans"/>
        <family val="2"/>
      </rPr>
      <t xml:space="preserve">通过系统收集及综合研究工区及邻区已有的科研等成果资料</t>
    </r>
    <r>
      <rPr>
        <sz val="6"/>
        <rFont val="宋体"/>
        <family val="0"/>
        <charset val="134"/>
      </rPr>
      <t xml:space="preserve">\</t>
    </r>
    <r>
      <rPr>
        <sz val="6"/>
        <rFont val="Noto Sans"/>
        <family val="2"/>
      </rPr>
      <t xml:space="preserve">对且普莫尔特铁铁矿磁铁矿区开展预查评价工作</t>
    </r>
  </si>
  <si>
    <t xml:space="preserve">新疆莎车县科岗铬铁矿预查</t>
  </si>
  <si>
    <r>
      <rPr>
        <sz val="6"/>
        <rFont val="Noto Sans"/>
        <family val="2"/>
      </rPr>
      <t xml:space="preserve">大致了解工区内含矿岩体及铬铁矿分布特征</t>
    </r>
    <r>
      <rPr>
        <sz val="6"/>
        <rFont val="宋体"/>
        <family val="0"/>
        <charset val="134"/>
      </rPr>
      <t xml:space="preserve">\</t>
    </r>
    <r>
      <rPr>
        <sz val="6"/>
        <rFont val="Noto Sans"/>
        <family val="2"/>
      </rPr>
      <t xml:space="preserve">同时兼顾区内蛇纹石、镍矿的找矿潜力评价</t>
    </r>
  </si>
  <si>
    <r>
      <rPr>
        <sz val="10"/>
        <rFont val="Noto Sans"/>
        <family val="2"/>
      </rPr>
      <t xml:space="preserve">莎车县达木斯石膏矿普查 </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利用钻探工程对石膏矿深部进行控制</t>
    </r>
    <r>
      <rPr>
        <sz val="6"/>
        <rFont val="宋体"/>
        <family val="0"/>
        <charset val="134"/>
      </rPr>
      <t xml:space="preserve">\</t>
    </r>
    <r>
      <rPr>
        <sz val="6"/>
        <rFont val="Noto Sans"/>
        <family val="2"/>
      </rPr>
      <t xml:space="preserve">开展普查评价</t>
    </r>
  </si>
  <si>
    <r>
      <rPr>
        <sz val="10"/>
        <rFont val="Noto Sans"/>
        <family val="2"/>
      </rPr>
      <t xml:space="preserve">阿克陶县切列克其东铁矿调查评价（</t>
    </r>
    <r>
      <rPr>
        <sz val="10"/>
        <rFont val="宋体"/>
        <family val="0"/>
        <charset val="134"/>
      </rPr>
      <t xml:space="preserve">2015</t>
    </r>
    <r>
      <rPr>
        <sz val="10"/>
        <rFont val="Noto Sans"/>
        <family val="2"/>
      </rPr>
      <t xml:space="preserve">年）</t>
    </r>
  </si>
  <si>
    <t xml:space="preserve">圈定矿化富集地段，分析成矿规律、控矿因素等，进行铁矿资源综合评价</t>
  </si>
  <si>
    <r>
      <rPr>
        <sz val="10"/>
        <rFont val="Noto Sans"/>
        <family val="2"/>
      </rPr>
      <t xml:space="preserve">新疆巴楚县瓦吉尔塔格一带钾盐矿调查评价（</t>
    </r>
    <r>
      <rPr>
        <sz val="10"/>
        <rFont val="宋体"/>
        <family val="0"/>
        <charset val="134"/>
      </rPr>
      <t xml:space="preserve">2015</t>
    </r>
    <r>
      <rPr>
        <sz val="10"/>
        <rFont val="Noto Sans"/>
        <family val="2"/>
      </rPr>
      <t xml:space="preserve">年）</t>
    </r>
  </si>
  <si>
    <t xml:space="preserve">对该区钾盐矿资源潜力做出总体评价</t>
  </si>
  <si>
    <r>
      <rPr>
        <sz val="10"/>
        <rFont val="Noto Sans"/>
        <family val="2"/>
      </rPr>
      <t xml:space="preserve">阿克陶县穆呼锰矿调查评价（</t>
    </r>
    <r>
      <rPr>
        <sz val="10"/>
        <rFont val="宋体"/>
        <family val="0"/>
        <charset val="134"/>
      </rPr>
      <t xml:space="preserve">2015</t>
    </r>
    <r>
      <rPr>
        <sz val="10"/>
        <rFont val="Noto Sans"/>
        <family val="2"/>
      </rPr>
      <t xml:space="preserve">年）</t>
    </r>
  </si>
  <si>
    <t xml:space="preserve">寻找新的锰矿（化）体，对穆呼锰矿点进行初步评价</t>
  </si>
  <si>
    <r>
      <rPr>
        <sz val="10"/>
        <rFont val="Noto Sans"/>
        <family val="2"/>
      </rPr>
      <t xml:space="preserve">塔什库尔干县莫喀尔铁矿调查评价（</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t xml:space="preserve">扩大矿床远景规模、圈定找矿靶区、并对区内铁矿资源潜力作出总体评价</t>
  </si>
  <si>
    <r>
      <rPr>
        <sz val="10"/>
        <rFont val="Noto Sans"/>
        <family val="2"/>
      </rPr>
      <t xml:space="preserve">阿图什阿克彻依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地球化学普查（</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r>
      <rPr>
        <sz val="10"/>
        <rFont val="Noto Sans"/>
        <family val="2"/>
      </rPr>
      <t xml:space="preserve">新疆阿克陶县布伦口北铜、金、稀有金属矿调查评价（</t>
    </r>
    <r>
      <rPr>
        <sz val="10"/>
        <rFont val="宋体"/>
        <family val="0"/>
        <charset val="134"/>
      </rPr>
      <t xml:space="preserve">2015</t>
    </r>
    <r>
      <rPr>
        <sz val="10"/>
        <rFont val="Noto Sans"/>
        <family val="2"/>
      </rPr>
      <t xml:space="preserve">年）</t>
    </r>
  </si>
  <si>
    <r>
      <rPr>
        <sz val="10"/>
        <rFont val="华文仿宋"/>
        <family val="0"/>
        <charset val="134"/>
      </rPr>
      <t xml:space="preserve">2015</t>
    </r>
    <r>
      <rPr>
        <sz val="10"/>
        <rFont val="Noto Sans"/>
        <family val="2"/>
      </rPr>
      <t xml:space="preserve">年</t>
    </r>
    <r>
      <rPr>
        <sz val="10"/>
        <rFont val="华文仿宋"/>
        <family val="0"/>
        <charset val="134"/>
      </rPr>
      <t xml:space="preserve">8</t>
    </r>
    <r>
      <rPr>
        <sz val="10"/>
        <rFont val="Noto Sans"/>
        <family val="2"/>
      </rPr>
      <t xml:space="preserve">月—</t>
    </r>
    <r>
      <rPr>
        <sz val="10"/>
        <rFont val="华文仿宋"/>
        <family val="0"/>
        <charset val="134"/>
      </rPr>
      <t xml:space="preserve">2016</t>
    </r>
    <r>
      <rPr>
        <sz val="10"/>
        <rFont val="Noto Sans"/>
        <family val="2"/>
      </rPr>
      <t xml:space="preserve">年</t>
    </r>
    <r>
      <rPr>
        <sz val="10"/>
        <rFont val="华文仿宋"/>
        <family val="0"/>
        <charset val="134"/>
      </rPr>
      <t xml:space="preserve">12</t>
    </r>
    <r>
      <rPr>
        <sz val="10"/>
        <rFont val="Noto Sans"/>
        <family val="2"/>
      </rPr>
      <t xml:space="preserve">月</t>
    </r>
  </si>
  <si>
    <r>
      <rPr>
        <sz val="6"/>
        <rFont val="Noto Sans"/>
        <family val="2"/>
      </rPr>
      <t xml:space="preserve">总结成矿规律和找矿标志，并对该区金、铜及稀有金属矿产的找矿前景作出评价，提交</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可供进一步工作的普查基地</t>
    </r>
  </si>
  <si>
    <r>
      <rPr>
        <sz val="10"/>
        <rFont val="Noto Sans"/>
        <family val="2"/>
      </rPr>
      <t xml:space="preserve">新疆阿克陶县特格里曼苏一带铜矿调查评价（</t>
    </r>
    <r>
      <rPr>
        <sz val="10"/>
        <rFont val="宋体"/>
        <family val="0"/>
        <charset val="134"/>
      </rPr>
      <t xml:space="preserve">2015</t>
    </r>
    <r>
      <rPr>
        <sz val="10"/>
        <rFont val="Noto Sans"/>
        <family val="2"/>
      </rPr>
      <t xml:space="preserve">年）</t>
    </r>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r>
      <rPr>
        <sz val="6"/>
        <rFont val="Noto Sans"/>
        <family val="2"/>
      </rPr>
      <t xml:space="preserve">对整个调查区成矿远景做出评价，为进一步工作提供依据。力争实现找矿新突破，提供具有进一步工作价值的找矿靶区</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t>
    </r>
  </si>
  <si>
    <r>
      <rPr>
        <sz val="10"/>
        <rFont val="Noto Sans"/>
        <family val="2"/>
      </rPr>
      <t xml:space="preserve">新疆叶城县棋盘一带铅锌矿调查（</t>
    </r>
    <r>
      <rPr>
        <sz val="10"/>
        <rFont val="宋体"/>
        <family val="0"/>
        <charset val="134"/>
      </rPr>
      <t xml:space="preserve">2015</t>
    </r>
    <r>
      <rPr>
        <sz val="10"/>
        <rFont val="Noto Sans"/>
        <family val="2"/>
      </rPr>
      <t xml:space="preserve">年）评价</t>
    </r>
  </si>
  <si>
    <t xml:space="preserve">总结成矿规律和找矿标志，扩大找矿前景。并对该区铅锌多金属矿找矿潜力做出初步评价</t>
  </si>
  <si>
    <r>
      <rPr>
        <sz val="10"/>
        <rFont val="Noto Sans"/>
        <family val="2"/>
      </rPr>
      <t xml:space="preserve">新疆阿克陶县塔木外围铅锌矿调查评价（</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研究调查区已有成果资料基础上，以铅锌矿为主攻矿种，运用地、物、化等综合手段，大致了解矿化特征、矿化类型及控矿因素，对区内铅锌多金属矿成矿潜力做出评价</t>
  </si>
  <si>
    <r>
      <rPr>
        <sz val="10"/>
        <rFont val="Noto Sans"/>
        <family val="2"/>
      </rPr>
      <t xml:space="preserve">新疆乌恰县花园一带铜铅锌矿调查评价（</t>
    </r>
    <r>
      <rPr>
        <sz val="10"/>
        <rFont val="宋体"/>
        <family val="0"/>
        <charset val="134"/>
      </rPr>
      <t xml:space="preserve">2015</t>
    </r>
    <r>
      <rPr>
        <sz val="10"/>
        <rFont val="Noto Sans"/>
        <family val="2"/>
      </rPr>
      <t xml:space="preserve">年）</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充分收集、研究新疆乌恰县花园一带以往资料成果</t>
    </r>
    <r>
      <rPr>
        <sz val="6"/>
        <rFont val="宋体"/>
        <family val="0"/>
        <charset val="134"/>
      </rPr>
      <t xml:space="preserve">\</t>
    </r>
    <r>
      <rPr>
        <sz val="6"/>
        <rFont val="Noto Sans"/>
        <family val="2"/>
      </rPr>
      <t xml:space="preserve">对该区力争发现新的铜铅锌矿（化）体，对该区铜铅锌矿找矿潜力做出评价</t>
    </r>
  </si>
  <si>
    <t xml:space="preserve">伊吾县地质环境基础调查（地质灾害详细调查）</t>
  </si>
  <si>
    <t xml:space="preserve">2015.9-2016.6</t>
  </si>
  <si>
    <t xml:space="preserve">充分收集已有资料的基础上，以遥感解译、地面调查、测绘和工程勘查为主要手段，开展轮台县滑坡、崩塌、泥石流等地质灾害详细调查，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t xml:space="preserve">新疆地矿局第三地质大队</t>
  </si>
  <si>
    <t xml:space="preserve">乌什县地质环境基础调查（地质灾害详细调查）</t>
  </si>
  <si>
    <t xml:space="preserve">在充分收集已有资料的基础上，以遥感解译、地面调查、测绘和工程勘查为主要手段，开展轮台县滑坡、崩塌、泥石流等地质灾害详细调查，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t xml:space="preserve">策勒县博斯坦乡布藏克尔吐维村地质环境专项勘查（地质灾害专项勘查）</t>
  </si>
  <si>
    <t xml:space="preserve">2015.9-2016.4</t>
  </si>
  <si>
    <t xml:space="preserve">通过该项目实施，查明威胁策勒县博斯坦乡布藏克尔吐维村的崩塌、泥石流灾害成因、发育分布特征、危害程度及危险性，提出防治方案建议，为防治工程设计、施工提供依据。</t>
  </si>
  <si>
    <t xml:space="preserve">新疆罗布泊外围钾盐预普查</t>
  </si>
  <si>
    <t xml:space="preserve">2012.10-2015.12</t>
  </si>
  <si>
    <r>
      <rPr>
        <sz val="6"/>
        <color rgb="FF000000"/>
        <rFont val="Noto Sans"/>
        <family val="2"/>
      </rPr>
      <t xml:space="preserve">了解本次工作的新疆若羌县罗布泊北区（腾龙</t>
    </r>
    <r>
      <rPr>
        <sz val="6"/>
        <rFont val="宋体"/>
        <family val="0"/>
        <charset val="134"/>
      </rPr>
      <t xml:space="preserve">-</t>
    </r>
    <r>
      <rPr>
        <sz val="6"/>
        <rFont val="Noto Sans"/>
        <family val="2"/>
      </rPr>
      <t xml:space="preserve">铁矿湾一带）、南区（罗南</t>
    </r>
    <r>
      <rPr>
        <sz val="6"/>
        <rFont val="宋体"/>
        <family val="0"/>
        <charset val="134"/>
      </rPr>
      <t xml:space="preserve">-</t>
    </r>
    <r>
      <rPr>
        <sz val="6"/>
        <rFont val="Noto Sans"/>
        <family val="2"/>
      </rPr>
      <t xml:space="preserve">米兰东一带）成钾的地质和水文地质条件，大致查明罗布泊腾龙</t>
    </r>
    <r>
      <rPr>
        <sz val="6"/>
        <rFont val="宋体"/>
        <family val="0"/>
        <charset val="134"/>
      </rPr>
      <t xml:space="preserve">-</t>
    </r>
    <r>
      <rPr>
        <sz val="6"/>
        <rFont val="Noto Sans"/>
        <family val="2"/>
      </rPr>
      <t xml:space="preserve">铁矿湾普查区内潜卤水和浅层承压卤水的分布范围、层数、埋深、厚度、钾含量变化，并对罗南</t>
    </r>
    <r>
      <rPr>
        <sz val="6"/>
        <rFont val="宋体"/>
        <family val="0"/>
        <charset val="134"/>
      </rPr>
      <t xml:space="preserve">-</t>
    </r>
    <r>
      <rPr>
        <sz val="6"/>
        <rFont val="Noto Sans"/>
        <family val="2"/>
      </rPr>
      <t xml:space="preserve">米兰东一带工作区内钾盐资源进行了解。</t>
    </r>
  </si>
  <si>
    <t xml:space="preserve">新疆西天山阿吾拉勒铁铜整装勘查区专项填图与技术应用示范</t>
  </si>
  <si>
    <t xml:space="preserve">2014-2016</t>
  </si>
  <si>
    <t xml:space="preserve">以火山岩型铁矿为重点，在西天山阿吾拉勒整装勘查区的查岗诺尔、智博等重点工作区，主要通过成矿地质体、成矿构造和成矿结构面、成矿作用特征标志等研究，结合必要的大比例尺专项地质填图及物化探工作，构建找矿预测模型，开展找矿预测研究，强化成果应用，及时为勘查工程布置提供合理化建议。</t>
  </si>
  <si>
    <t xml:space="preserve">新疆若羌县碱水泉一带钾盐、硼盐调查评价</t>
  </si>
  <si>
    <t xml:space="preserve">全面了解区内地层及含钾、硼的固、液相矿床的矿石品位、化学成分、矿物成分和自然类型；大致了解卤水矿床化学成分、矿化度和水化学类型等，对区内的钾、硼元素的成矿远景进行调查和评价。对工程地质、环境地质和其它开采技术条件进行概略了解，对该区钾盐矿资源潜力做出总体评价。</t>
  </si>
  <si>
    <r>
      <rPr>
        <sz val="10"/>
        <color rgb="FF000000"/>
        <rFont val="Noto Sans"/>
        <family val="2"/>
      </rPr>
      <t xml:space="preserve">新疆若羌县</t>
    </r>
    <r>
      <rPr>
        <sz val="10"/>
        <color rgb="FF000000"/>
        <rFont val="宋体"/>
        <family val="0"/>
        <charset val="134"/>
      </rPr>
      <t xml:space="preserve">-</t>
    </r>
    <r>
      <rPr>
        <sz val="10"/>
        <color rgb="FF000000"/>
        <rFont val="Noto Sans"/>
        <family val="2"/>
      </rPr>
      <t xml:space="preserve">弧形梁金矿普查及其外围调查评价</t>
    </r>
  </si>
  <si>
    <t xml:space="preserve">2014.6-2016.12</t>
  </si>
  <si>
    <r>
      <rPr>
        <sz val="10"/>
        <color rgb="FF000000"/>
        <rFont val="Noto Sans"/>
        <family val="2"/>
      </rPr>
      <t xml:space="preserve">新疆阿帕</t>
    </r>
    <r>
      <rPr>
        <sz val="10"/>
        <color rgb="FF000000"/>
        <rFont val="宋体"/>
        <family val="0"/>
        <charset val="134"/>
      </rPr>
      <t xml:space="preserve">-</t>
    </r>
    <r>
      <rPr>
        <sz val="10"/>
        <color rgb="FF000000"/>
        <rFont val="Noto Sans"/>
        <family val="2"/>
      </rPr>
      <t xml:space="preserve">吐拉</t>
    </r>
    <r>
      <rPr>
        <sz val="10"/>
        <color rgb="FF000000"/>
        <rFont val="宋体"/>
        <family val="0"/>
        <charset val="134"/>
      </rPr>
      <t xml:space="preserve">-</t>
    </r>
    <r>
      <rPr>
        <sz val="10"/>
        <color rgb="FF000000"/>
        <rFont val="Noto Sans"/>
        <family val="2"/>
      </rPr>
      <t xml:space="preserve">红柳泉盆地及其周边油页岩调查评价</t>
    </r>
  </si>
  <si>
    <r>
      <rPr>
        <sz val="6"/>
        <color rgb="FF000000"/>
        <rFont val="Noto Sans"/>
        <family val="2"/>
      </rPr>
      <t xml:space="preserve">调查区內二叠系、侏罗系、古近</t>
    </r>
    <r>
      <rPr>
        <sz val="6"/>
        <rFont val="Noto Sans"/>
        <family val="2"/>
      </rPr>
      <t xml:space="preserve">—新近系地层进行油页岩、油砂重点调查评价，大致查明油页岩、油砂的赋存层位、分布范围及其规模、产状、质量、围岩等特征。对油页岩、油砂的形成时代、形成环境、产出特征、空间分布进行研究。采用地质、槽探、钻探、物探等综合方法、手段，对油页岩、油砂进行调查评价，提供可供进一步工作的非常规能源矿产地。</t>
    </r>
  </si>
  <si>
    <t xml:space="preserve">新疆和静县阿腊斯托东金矿预查</t>
  </si>
  <si>
    <t xml:space="preserve">2015.4-2016.3</t>
  </si>
  <si>
    <r>
      <rPr>
        <sz val="6"/>
        <color rgb="FF000000"/>
        <rFont val="Noto Sans"/>
        <family val="2"/>
      </rPr>
      <t xml:space="preserve">充分收集勘查区已有的地质、物探、化探、矿产成果，以及综合研究成果，采用先进的成矿预测理论和方法，通过与相邻的阿腊斯托金矿进行类比，综合运用地、物、化等多种找矿手段相结合的方法在预查区内开展地质找矿工作，并结合区域地质、物探、化探、矿产等已有资料和与相邻的阿腊斯托金矿进行类比，对全区进行大比例尺填图和电法剖面测量，进一步确定成矿有利地段，对成矿有利地段及</t>
    </r>
    <r>
      <rPr>
        <sz val="6"/>
        <rFont val="宋体"/>
        <family val="0"/>
        <charset val="134"/>
      </rPr>
      <t xml:space="preserve">2014</t>
    </r>
    <r>
      <rPr>
        <sz val="6"/>
        <rFont val="Noto Sans"/>
        <family val="2"/>
      </rPr>
      <t xml:space="preserve">年已发现的化探异常和转石点，采用槽探和深部钻探工程进行验证，大致查明含金矿化蚀变带范围和金矿（化）体的基本特征。</t>
    </r>
  </si>
  <si>
    <r>
      <rPr>
        <sz val="10"/>
        <color rgb="FF000000"/>
        <rFont val="Noto Sans"/>
        <family val="2"/>
      </rPr>
      <t xml:space="preserve">新疆西昆仑西南峡谷</t>
    </r>
    <r>
      <rPr>
        <sz val="10"/>
        <color rgb="FF000000"/>
        <rFont val="宋体"/>
        <family val="0"/>
        <charset val="134"/>
      </rPr>
      <t xml:space="preserve">1:5</t>
    </r>
    <r>
      <rPr>
        <sz val="10"/>
        <color rgb="FF000000"/>
        <rFont val="Noto Sans"/>
        <family val="2"/>
      </rPr>
      <t xml:space="preserve">万四幅区域地质调查</t>
    </r>
  </si>
  <si>
    <t xml:space="preserve">2015-2018</t>
  </si>
  <si>
    <r>
      <rPr>
        <sz val="6"/>
        <color rgb="FF000000"/>
        <rFont val="Noto Sans"/>
        <family val="2"/>
      </rPr>
      <t xml:space="preserve">系统收集和综合分析已有地、物、化、遥、矿产等资料基础上，采用数字填图技术，开展</t>
    </r>
    <r>
      <rPr>
        <sz val="6"/>
        <rFont val="宋体"/>
        <family val="0"/>
        <charset val="134"/>
      </rPr>
      <t xml:space="preserve">1∶5</t>
    </r>
    <r>
      <rPr>
        <sz val="6"/>
        <rFont val="Noto Sans"/>
        <family val="2"/>
      </rPr>
      <t xml:space="preserve">万区域地质调查，系统查明区内地层、岩石（沉积岩、岩浆岩、变质岩）、构造以及其他各种地质体的特征，并研究其属性、形成环境和发展历史以及与成矿的关系，突出构造、岩性及矿化地质体表达；在工作过程中充分应用地、物、化综合信息，采用有效的找矿方法和手段，开展找矿和新矿点的概略性检查。以铅锌、金及其它近期有经济效益的矿产为重点，兼顾一般矿产，了解其成矿地质背景、找矿标志、矿产分布规律、矿（化）体特征，进行矿产资源远景评价和成矿预测，圈出找矿靶区，提出进一步找矿工作的建议。</t>
    </r>
  </si>
  <si>
    <r>
      <rPr>
        <sz val="10"/>
        <color rgb="FF000000"/>
        <rFont val="Noto Sans"/>
        <family val="2"/>
      </rPr>
      <t xml:space="preserve">新疆和静县吉仁郭楞一带</t>
    </r>
    <r>
      <rPr>
        <sz val="10"/>
        <color rgb="FF000000"/>
        <rFont val="宋体"/>
        <family val="0"/>
        <charset val="134"/>
      </rPr>
      <t xml:space="preserve">1:5</t>
    </r>
    <r>
      <rPr>
        <sz val="10"/>
        <color rgb="FF000000"/>
        <rFont val="Noto Sans"/>
        <family val="2"/>
      </rPr>
      <t xml:space="preserve">万三幅区域地质调查</t>
    </r>
  </si>
  <si>
    <t xml:space="preserve">2015.7-2018.12</t>
  </si>
  <si>
    <r>
      <rPr>
        <sz val="6"/>
        <color rgb="FF000000"/>
        <rFont val="Noto Sans"/>
        <family val="2"/>
      </rPr>
      <t xml:space="preserve">期望通过</t>
    </r>
    <r>
      <rPr>
        <sz val="6"/>
        <color rgb="FF000000"/>
        <rFont val="宋体"/>
        <family val="0"/>
        <charset val="134"/>
      </rPr>
      <t xml:space="preserve">1∶5</t>
    </r>
    <r>
      <rPr>
        <sz val="6"/>
        <color rgb="FF000000"/>
        <rFont val="Noto Sans"/>
        <family val="2"/>
      </rPr>
      <t xml:space="preserve">万区域地质填图，查明区内地层、岩石</t>
    </r>
    <r>
      <rPr>
        <sz val="6"/>
        <color rgb="FF000000"/>
        <rFont val="宋体"/>
        <family val="0"/>
        <charset val="134"/>
      </rPr>
      <t xml:space="preserve">(</t>
    </r>
    <r>
      <rPr>
        <sz val="6"/>
        <color rgb="FF000000"/>
        <rFont val="Noto Sans"/>
        <family val="2"/>
      </rPr>
      <t xml:space="preserve">沉积岩、岩浆岩、变质岩</t>
    </r>
    <r>
      <rPr>
        <sz val="6"/>
        <color rgb="FF000000"/>
        <rFont val="宋体"/>
        <family val="0"/>
        <charset val="134"/>
      </rPr>
      <t xml:space="preserve">)</t>
    </r>
    <r>
      <rPr>
        <sz val="6"/>
        <color rgb="FF000000"/>
        <rFont val="Noto Sans"/>
        <family val="2"/>
      </rPr>
      <t xml:space="preserve">、构造以及其它各种地质体的特征，并研究其属性、形成环境和发展历史以及与成矿的关系，突出构造、岩性及矿化地质体的表达；在工作过程中充分应用地、物、化综合信息，采用有效的找矿方法和手段，开展找矿和新矿点的概略性检查。</t>
    </r>
  </si>
  <si>
    <t xml:space="preserve">新疆若羌县红柳沟铬铁矿远景调查评价</t>
  </si>
  <si>
    <t xml:space="preserve">2015.8-2016.12</t>
  </si>
  <si>
    <t xml:space="preserve">在充分研究以往地质资料和已知铬铁矿的基础上，以新的成矿理论为指导，充分利用地、物、化、遥综合信息，综合运用大比例尺地质草测、物探、槽探和钻探验证等技术方法和手段，在若羌县红柳沟一带进行铬铁矿调查工作，对铬铁矿资源潜力作出评价。</t>
  </si>
  <si>
    <t xml:space="preserve">新疆伊宁、昭苏等县（市）矿山地质环境治理前期勘查</t>
  </si>
  <si>
    <t xml:space="preserve">2015.6-2015.7</t>
  </si>
  <si>
    <t xml:space="preserve">充分收集研究调查评价区已有地质、物探、化探、矿产勘查等成果资料，综合运用路线找矿、大比例尺地质填图、物化探剖面测量等技术方法，以海相火山沉积型锰矿为主攻目标，通过稀疏槽探、钻探等工程控制手段，大致查明调查区成矿地质条件及锰矿找矿前景。</t>
  </si>
  <si>
    <t xml:space="preserve">新疆福海、布尔津等县矿山地质环境治理前期勘查</t>
  </si>
  <si>
    <t xml:space="preserve">2015.9-2015.12</t>
  </si>
  <si>
    <t xml:space="preserve">查明勘查区地质环境条件、主要的地质环境问题及其分布范围、确定回填料场位置并评估其储量，提出治理方案建议，准确核实地质环境治理工程主要实物工作量，为治理工程设计、施工提供依据。</t>
  </si>
  <si>
    <r>
      <rPr>
        <sz val="10"/>
        <color rgb="FF000000"/>
        <rFont val="Noto Sans"/>
        <family val="2"/>
      </rPr>
      <t xml:space="preserve">吐鲁番市</t>
    </r>
    <r>
      <rPr>
        <sz val="10"/>
        <color rgb="FF000000"/>
        <rFont val="宋体"/>
        <family val="0"/>
        <charset val="134"/>
      </rPr>
      <t xml:space="preserve">312</t>
    </r>
    <r>
      <rPr>
        <sz val="10"/>
        <color rgb="FF000000"/>
        <rFont val="Noto Sans"/>
        <family val="2"/>
      </rPr>
      <t xml:space="preserve">国道两侧废弃砂石料采区地质环境治理（二标段）</t>
    </r>
  </si>
  <si>
    <t xml:space="preserve">2015.9-2016.12</t>
  </si>
  <si>
    <r>
      <rPr>
        <sz val="6"/>
        <color rgb="FF000000"/>
        <rFont val="Noto Sans"/>
        <family val="2"/>
      </rPr>
      <t xml:space="preserve">通过对吐鲁番市</t>
    </r>
    <r>
      <rPr>
        <sz val="6"/>
        <color rgb="FF000000"/>
        <rFont val="宋体"/>
        <family val="0"/>
        <charset val="134"/>
      </rPr>
      <t xml:space="preserve">312</t>
    </r>
    <r>
      <rPr>
        <sz val="6"/>
        <color rgb="FF000000"/>
        <rFont val="Noto Sans"/>
        <family val="2"/>
      </rPr>
      <t xml:space="preserve">国道两侧废弃砂石料采区地质环境治理（二标段）工程的实施，基本恢复原始地形地貌景观，改善土地功能，消除露天采砂坑及废料对当地建设规划的影响，治理后使治理区与周围地形地貌相协调。</t>
    </r>
  </si>
  <si>
    <t xml:space="preserve">博乐市达勒特镇都图敖博村砂石料矿地质环境治理（二标段）</t>
  </si>
  <si>
    <t xml:space="preserve">通过对博乐市达勒特镇都图敖博村砂石料矿地质环境治理（二标段）工程的实施，基本恢复原始地形地貌景观，改善土地功能，消除露天采砂坑及废料对当地建设规划的影响，治理后使治理区与周围地形地貌相协调。</t>
  </si>
  <si>
    <t xml:space="preserve">新疆塔城市矿山地质环境治理前期勘查</t>
  </si>
  <si>
    <t xml:space="preserve">新疆和静县莫托萨拉一乌瓦门一带锰矿资源调查评价</t>
  </si>
  <si>
    <t xml:space="preserve">新疆和静县亚马台果润乌苏一带铬铁多金属矿调查评价</t>
  </si>
  <si>
    <r>
      <rPr>
        <sz val="6"/>
        <color rgb="FF000000"/>
        <rFont val="Noto Sans"/>
        <family val="2"/>
      </rPr>
      <t xml:space="preserve">调查区内亚马台超基性岩体成矿的可能性有了新的认识，判断其与铬铁矿、铜镍矿等矿产存在一定的联系，</t>
    </r>
    <r>
      <rPr>
        <sz val="6"/>
        <color rgb="FF000000"/>
        <rFont val="宋体"/>
        <family val="0"/>
        <charset val="134"/>
      </rPr>
      <t xml:space="preserve">2014</t>
    </r>
    <r>
      <rPr>
        <sz val="6"/>
        <color rgb="FF000000"/>
        <rFont val="Noto Sans"/>
        <family val="2"/>
      </rPr>
      <t xml:space="preserve">年</t>
    </r>
    <r>
      <rPr>
        <sz val="6"/>
        <color rgb="FF000000"/>
        <rFont val="宋体"/>
        <family val="0"/>
        <charset val="134"/>
      </rPr>
      <t xml:space="preserve">10</t>
    </r>
    <r>
      <rPr>
        <sz val="6"/>
        <color rgb="FF000000"/>
        <rFont val="Noto Sans"/>
        <family val="2"/>
      </rPr>
      <t xml:space="preserve">月我单位对调查区内的铬铁多金属矿进行踏勘调查及航磁异常查证，结合我队以往在该区针对该岩体的工作成果以及近几年铬铁矿、铜镍矿矿床模式及成因的新进展和新认识，认为该区具有较好的找矿前景，有进一步勘查评价的必要。</t>
    </r>
  </si>
  <si>
    <r>
      <rPr>
        <sz val="10"/>
        <color rgb="FF000000"/>
        <rFont val="Noto Sans"/>
        <family val="2"/>
      </rPr>
      <t xml:space="preserve">新疆和硕县克尔古提</t>
    </r>
    <r>
      <rPr>
        <sz val="10"/>
        <color rgb="FF000000"/>
        <rFont val="宋体"/>
        <family val="0"/>
        <charset val="134"/>
      </rPr>
      <t xml:space="preserve">-</t>
    </r>
    <r>
      <rPr>
        <sz val="10"/>
        <color rgb="FF000000"/>
        <rFont val="Noto Sans"/>
        <family val="2"/>
      </rPr>
      <t xml:space="preserve">榆树沟一带铜多金属矿远景调查评价</t>
    </r>
  </si>
  <si>
    <r>
      <rPr>
        <sz val="6"/>
        <color rgb="FF000000"/>
        <rFont val="Noto Sans"/>
        <family val="2"/>
      </rPr>
      <t xml:space="preserve">近年来我队承担的新疆西天山克尔古提一带</t>
    </r>
    <r>
      <rPr>
        <sz val="6"/>
        <color rgb="FF000000"/>
        <rFont val="宋体"/>
        <family val="0"/>
        <charset val="134"/>
      </rPr>
      <t xml:space="preserve">1∶5</t>
    </r>
    <r>
      <rPr>
        <sz val="6"/>
        <color rgb="FF000000"/>
        <rFont val="Noto Sans"/>
        <family val="2"/>
      </rPr>
      <t xml:space="preserve">万化探及区调工作中新发现了多处以铜、钨为主的多金属矿点，确定了在新疆和硕县克尔古提至榆树沟一带铜、钨多金属矿具有很好的找矿前景，区内已有铜、钨多金属矿体有进一步勘查评价的必要。</t>
    </r>
  </si>
  <si>
    <t xml:space="preserve">新疆轮台县野云沟北一带金属矿潜力评价</t>
  </si>
  <si>
    <t xml:space="preserve">在系统收集区内地质勘查成果的基础上，优选野云沟北一带的化探异常开展查证工作，对区内金铜多金属找矿潜力进行评价。</t>
  </si>
  <si>
    <t xml:space="preserve">新疆若羌县阿牙克库木湖一带钾盐资源调查评价</t>
  </si>
  <si>
    <r>
      <rPr>
        <sz val="6"/>
        <color rgb="FF000000"/>
        <rFont val="Noto Sans"/>
        <family val="2"/>
      </rPr>
      <t xml:space="preserve">预测该区中钾盐达到中型钾盐矿床规模，硼盐达到小</t>
    </r>
    <r>
      <rPr>
        <sz val="6"/>
        <color rgb="FF000000"/>
        <rFont val="宋体"/>
        <family val="0"/>
        <charset val="134"/>
      </rPr>
      <t xml:space="preserve">-</t>
    </r>
    <r>
      <rPr>
        <sz val="6"/>
        <color rgb="FF000000"/>
        <rFont val="Noto Sans"/>
        <family val="2"/>
      </rPr>
      <t xml:space="preserve">中型矿床规模。该区南为库木库里盐盆，发现在固相石盐矿和石膏矿，证明该区是一个硫酸盐型盐类矿床，有必要对该区内存在的地下卤水进行含钾性验证，此外工区东部还有可能存在有沙下湖型钾盐矿。</t>
    </r>
  </si>
  <si>
    <t xml:space="preserve">新疆新源县扎纳达恩一带铁铜多金属矿调查评价</t>
  </si>
  <si>
    <t xml:space="preserve">在在全面收集、综合研究调查区前人已有成果资料基础上，以铁、铜及多金属矿为主攻矿种，采用大比例尺地质修测、地化剖面、磁法剖面、探槽、钻探等多种手段，对扎纳达恩一带已知的磁异常和化探异常进行查证工作，对区内铁铜多金属找矿潜力进行评价。</t>
  </si>
  <si>
    <t xml:space="preserve">新疆富蕴县科克库都克一带金铜多金属矿预查</t>
  </si>
  <si>
    <t xml:space="preserve">2013.4-2015.4</t>
  </si>
  <si>
    <r>
      <rPr>
        <sz val="6"/>
        <rFont val="Noto Sans"/>
        <family val="2"/>
      </rPr>
      <t xml:space="preserve">通过大比例尺地质测量、物化探、槽探、钻探等工作，以寻找构造破碎蚀变岩型金矿为主攻目标，兼顾火山热液型铜金矿</t>
    </r>
    <r>
      <rPr>
        <sz val="6"/>
        <rFont val="宋体"/>
        <family val="0"/>
        <charset val="134"/>
      </rPr>
      <t xml:space="preserve">,</t>
    </r>
    <r>
      <rPr>
        <sz val="6"/>
        <rFont val="Noto Sans"/>
        <family val="2"/>
      </rPr>
      <t xml:space="preserve">优选区内已知铜金矿（化）点及物化探异常，开展异常查证及预查工作。</t>
    </r>
  </si>
  <si>
    <t xml:space="preserve">新疆地矿局第四地质大队</t>
  </si>
  <si>
    <r>
      <rPr>
        <sz val="10"/>
        <rFont val="Noto Sans"/>
        <family val="2"/>
      </rPr>
      <t xml:space="preserve">新疆布尔津县科克森套</t>
    </r>
    <r>
      <rPr>
        <sz val="10"/>
        <rFont val="宋体"/>
        <family val="0"/>
        <charset val="134"/>
      </rPr>
      <t xml:space="preserve">-</t>
    </r>
    <r>
      <rPr>
        <sz val="10"/>
        <rFont val="Noto Sans"/>
        <family val="2"/>
      </rPr>
      <t xml:space="preserve">那林喀腊一带金铜镍矿调查评价</t>
    </r>
  </si>
  <si>
    <t xml:space="preserve">2015.7-2016.12</t>
  </si>
  <si>
    <t xml:space="preserve">在充分收集、研究以往地质矿产工作成果资料的基础上，以岩浆型铜镍矿、破碎蚀变岩型金矿为主攻矿种，兼顾热液型铜矿、锡矿，采用大比例尺地质草测、土壤测量、磁法、激电剖面、地化剖面、探槽及钻探等综合手段，开展调查评价工作，对区内金、铜、镍矿资源潜力做出评价。</t>
  </si>
  <si>
    <r>
      <rPr>
        <sz val="10"/>
        <rFont val="Noto Sans"/>
        <family val="2"/>
      </rPr>
      <t xml:space="preserve">新疆准噶尔盆地北缘萨尔布拉克</t>
    </r>
    <r>
      <rPr>
        <sz val="10"/>
        <rFont val="宋体"/>
        <family val="0"/>
        <charset val="134"/>
      </rPr>
      <t xml:space="preserve">-</t>
    </r>
    <r>
      <rPr>
        <sz val="10"/>
        <rFont val="Noto Sans"/>
        <family val="2"/>
      </rPr>
      <t xml:space="preserve">老山口一带矿产调查评价</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充分分析研究以往成果资料基础上，以蚀变岩型金矿床、火山热液型铜金矿和矽卡岩型铜金钼矿为主攻矿种。采用大比例尺地质测量、重磁电剖面测量、岩石地球化学剖面测量、槽探及钻探验证等方法和手段，对区内铜金矿资源潜力做出初步评价。
</t>
  </si>
  <si>
    <r>
      <rPr>
        <sz val="10"/>
        <rFont val="Noto Sans"/>
        <family val="2"/>
      </rPr>
      <t xml:space="preserve">新疆富蕴县喀木斯特</t>
    </r>
    <r>
      <rPr>
        <sz val="10"/>
        <rFont val="宋体"/>
        <family val="0"/>
        <charset val="134"/>
      </rPr>
      <t xml:space="preserve">-</t>
    </r>
    <r>
      <rPr>
        <sz val="10"/>
        <rFont val="Noto Sans"/>
        <family val="2"/>
      </rPr>
      <t xml:space="preserve">青河县库普苏一带铜金矿调查评价</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对调查区开展以金、铜为主的矿产调查评价</t>
  </si>
  <si>
    <r>
      <rPr>
        <sz val="10"/>
        <rFont val="Noto Sans"/>
        <family val="2"/>
      </rPr>
      <t xml:space="preserve">新疆鄯善碱泉子</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区域地质矿产调查</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进行矿产资源远景评价和成矿预测，圈出找矿靶区，提出进一步找矿工作的建议，并提供有进一步工作价值的找矿靶区</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处。</t>
    </r>
  </si>
  <si>
    <r>
      <rPr>
        <sz val="10"/>
        <rFont val="Noto Sans"/>
        <family val="2"/>
      </rPr>
      <t xml:space="preserve">新疆西南天山</t>
    </r>
    <r>
      <rPr>
        <sz val="10"/>
        <rFont val="宋体"/>
        <family val="0"/>
        <charset val="134"/>
      </rPr>
      <t xml:space="preserve">1:5</t>
    </r>
    <r>
      <rPr>
        <sz val="10"/>
        <rFont val="Noto Sans"/>
        <family val="2"/>
      </rPr>
      <t xml:space="preserve">万区域地质矿产调查</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以铅锌、铝土、金、煤及其它近期有经济效益的矿产为重点，兼顾一般矿产，了解其成矿地质背景、找矿标志、矿产分布规律、矿（化）体特征，进行矿产资源远景评价和成矿预测，圈出重点找矿区，提出进一步找矿工作的建议。</t>
  </si>
  <si>
    <r>
      <rPr>
        <sz val="10"/>
        <rFont val="Noto Sans"/>
        <family val="2"/>
      </rPr>
      <t xml:space="preserve">新疆福海县锡泊渡</t>
    </r>
    <r>
      <rPr>
        <sz val="10"/>
        <rFont val="宋体"/>
        <family val="0"/>
        <charset val="134"/>
      </rPr>
      <t xml:space="preserve">-</t>
    </r>
    <r>
      <rPr>
        <sz val="10"/>
        <rFont val="Noto Sans"/>
        <family val="2"/>
      </rPr>
      <t xml:space="preserve">富蕴县索尔库都克一带</t>
    </r>
    <r>
      <rPr>
        <sz val="10"/>
        <rFont val="宋体"/>
        <family val="0"/>
        <charset val="134"/>
      </rPr>
      <t xml:space="preserve">1:5</t>
    </r>
    <r>
      <rPr>
        <sz val="10"/>
        <rFont val="Noto Sans"/>
        <family val="2"/>
      </rPr>
      <t xml:space="preserve">万重力普查</t>
    </r>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t xml:space="preserve">通过项目设立，寻找金、铜、钼、镍等矿产</t>
  </si>
  <si>
    <t xml:space="preserve">新疆哈巴河县阿勒青巴依一带铅锌多金属矿调查评价</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至</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全面收集并分析研究区内已有成果资料的基础上，以喷流</t>
    </r>
    <r>
      <rPr>
        <sz val="6"/>
        <rFont val="宋体"/>
        <family val="0"/>
        <charset val="134"/>
      </rPr>
      <t xml:space="preserve">-</t>
    </r>
    <r>
      <rPr>
        <sz val="6"/>
        <rFont val="Noto Sans"/>
        <family val="2"/>
      </rPr>
      <t xml:space="preserve">沉积型铅锌多金属矿为主攻类型；采用大比例尺地质草测、地化剖面、磁法、激电剖面测量、激电测深、槽探及钻探等方法手段，开展调查评价工作，对调查区铅锌多金属矿资源潜力做出评价。
</t>
    </r>
  </si>
  <si>
    <t xml:space="preserve">新疆富蕴县小土尔根一带铜多金属矿调查评价</t>
  </si>
  <si>
    <t xml:space="preserve">在充分收集、研究小土尔根一带以往地质矿产、化探等工作成果资料基础上，以小土尔根铜矿床为典型矿床，以斑岩型铜矿为主攻矿种，采用大比例尺地质、磁法和土壤测量等方法手段，查明石英斑岩的分布范围，了解石英斑岩含矿性及其与围岩的接触关系等特征；优选综合物化探异常和矿化蚀变带开展查证和检查工作，对调查区找矿潜力做出评价。
</t>
  </si>
  <si>
    <t xml:space="preserve">新疆阿克陶县雅曼达坂一带铜多金属矿调查评价</t>
  </si>
  <si>
    <r>
      <rPr>
        <sz val="6"/>
        <rFont val="Noto Sans"/>
        <family val="2"/>
      </rPr>
      <t xml:space="preserve">在充分收集和研究以往地质矿产工作成果及物化探资料基础上，以物化探异常及已知的铜、铅锌、铁矿（化）点为线索，以砂岩型铜矿、热液型铅锌矿为重点，兼顾沉积型菱铁矿，通过大比例尺地质测量、地球化学测量、物探激电磁法剖面测量、地化剖面测量和槽探工程等综合手段，以</t>
    </r>
    <r>
      <rPr>
        <sz val="6"/>
        <rFont val="宋体"/>
        <family val="0"/>
        <charset val="134"/>
      </rPr>
      <t xml:space="preserve">TX289</t>
    </r>
    <r>
      <rPr>
        <sz val="6"/>
        <rFont val="Noto Sans"/>
        <family val="2"/>
      </rPr>
      <t xml:space="preserve">、</t>
    </r>
    <r>
      <rPr>
        <sz val="6"/>
        <rFont val="宋体"/>
        <family val="0"/>
        <charset val="134"/>
      </rPr>
      <t xml:space="preserve">TX290</t>
    </r>
    <r>
      <rPr>
        <sz val="6"/>
        <rFont val="Noto Sans"/>
        <family val="2"/>
      </rPr>
      <t xml:space="preserve">、</t>
    </r>
    <r>
      <rPr>
        <sz val="6"/>
        <rFont val="宋体"/>
        <family val="0"/>
        <charset val="134"/>
      </rPr>
      <t xml:space="preserve">TX291</t>
    </r>
    <r>
      <rPr>
        <sz val="6"/>
        <rFont val="Noto Sans"/>
        <family val="2"/>
      </rPr>
      <t xml:space="preserve">、</t>
    </r>
    <r>
      <rPr>
        <sz val="6"/>
        <rFont val="宋体"/>
        <family val="0"/>
        <charset val="134"/>
      </rPr>
      <t xml:space="preserve">TX292</t>
    </r>
    <r>
      <rPr>
        <sz val="6"/>
        <rFont val="Noto Sans"/>
        <family val="2"/>
      </rPr>
      <t xml:space="preserve">、</t>
    </r>
    <r>
      <rPr>
        <sz val="6"/>
        <rFont val="宋体"/>
        <family val="0"/>
        <charset val="134"/>
      </rPr>
      <t xml:space="preserve">TX300</t>
    </r>
    <r>
      <rPr>
        <sz val="6"/>
        <rFont val="Noto Sans"/>
        <family val="2"/>
      </rPr>
      <t xml:space="preserve">、</t>
    </r>
    <r>
      <rPr>
        <sz val="6"/>
        <rFont val="宋体"/>
        <family val="0"/>
        <charset val="134"/>
      </rPr>
      <t xml:space="preserve">TX301</t>
    </r>
    <r>
      <rPr>
        <sz val="6"/>
        <rFont val="Noto Sans"/>
        <family val="2"/>
      </rPr>
      <t xml:space="preserve">拟设探矿权及其它空白区为主要工作区，开展调查评价，以期在铜、铅锌找矿方面取得找矿突破。</t>
    </r>
  </si>
  <si>
    <r>
      <rPr>
        <sz val="10"/>
        <rFont val="Noto Sans"/>
        <family val="2"/>
      </rPr>
      <t xml:space="preserve">和硕县和</t>
    </r>
    <r>
      <rPr>
        <sz val="10"/>
        <rFont val="宋体"/>
        <family val="0"/>
        <charset val="134"/>
      </rPr>
      <t xml:space="preserve">-</t>
    </r>
    <r>
      <rPr>
        <sz val="10"/>
        <rFont val="Noto Sans"/>
        <family val="2"/>
      </rPr>
      <t xml:space="preserve">库公路沿线砂石料矿地质环境治理</t>
    </r>
  </si>
  <si>
    <t xml:space="preserve">2015.08-2015.10</t>
  </si>
  <si>
    <t xml:space="preserve">恢复采砂坑破坏的土地资源，消除对人民生命及财产构成的安全隐患，恢复砂石料矿区地质环境，使治理区与周围地质环境相协调。</t>
  </si>
  <si>
    <t xml:space="preserve">新疆阿勒泰、哈巴河、福海等县（市）前期勘查</t>
  </si>
  <si>
    <t xml:space="preserve">2015.06-2015.08</t>
  </si>
  <si>
    <t xml:space="preserve">查明勘查区地质环境条件、主要地质环境问题及其分布范围，提出治理方案建议，准确核定治理工程主要实物工作量，为治理工程设计、施工提供依据。</t>
  </si>
  <si>
    <t xml:space="preserve">新疆若羌县库勒萨依一带铜铅锌矿调查评价</t>
  </si>
  <si>
    <t xml:space="preserve">2015.05-2016.12</t>
  </si>
  <si>
    <r>
      <rPr>
        <sz val="6"/>
        <rFont val="Noto Sans"/>
        <family val="2"/>
      </rPr>
      <t xml:space="preserve">充分收集、研究以往地质矿产工作成果资料的基础上，针对</t>
    </r>
    <r>
      <rPr>
        <sz val="6"/>
        <rFont val="宋体"/>
        <family val="0"/>
        <charset val="134"/>
      </rPr>
      <t xml:space="preserve">1:10</t>
    </r>
    <r>
      <rPr>
        <sz val="6"/>
        <rFont val="Noto Sans"/>
        <family val="2"/>
      </rPr>
      <t xml:space="preserve">万、</t>
    </r>
    <r>
      <rPr>
        <sz val="6"/>
        <rFont val="宋体"/>
        <family val="0"/>
        <charset val="134"/>
      </rPr>
      <t xml:space="preserve">1</t>
    </r>
    <r>
      <rPr>
        <sz val="6"/>
        <rFont val="Noto Sans"/>
        <family val="2"/>
      </rPr>
      <t xml:space="preserve">：</t>
    </r>
    <r>
      <rPr>
        <sz val="6"/>
        <rFont val="宋体"/>
        <family val="0"/>
        <charset val="134"/>
      </rPr>
      <t xml:space="preserve">20</t>
    </r>
    <r>
      <rPr>
        <sz val="6"/>
        <rFont val="Noto Sans"/>
        <family val="2"/>
      </rPr>
      <t xml:space="preserve">万化探异常，采用大比例尺地质测量、物化探测量、工程等方法手段进行验证，对调查区找矿前景做出评价。</t>
    </r>
  </si>
  <si>
    <t xml:space="preserve">新疆吉木乃县扎克甫阔腊斯一带珍珠岩矿调查评价</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和研究已有成果资料基础上，采用大比例尺地质填图、槽探、少量浅井及钻探工程等方法手段，对调查区珍珠岩矿进行评价。 </t>
  </si>
  <si>
    <t xml:space="preserve">新疆策勒县洞列克村一带铜多金属矿调查评价</t>
  </si>
  <si>
    <t xml:space="preserve">在充分收集和研究前人工作成果的基础上，优选化探异常内铜多金属矿找矿有利区，综合运用地质测量、化探、物探、槽探揭露等技术方法和手段，开展洞列克村一带铜多金属矿调查评价工作，大致了解矿化特征、控矿因素，评价其资源潜力。</t>
  </si>
  <si>
    <t xml:space="preserve">新疆富蕴县蕴都卡拉一带金铜多金属矿调查评价</t>
  </si>
  <si>
    <r>
      <rPr>
        <sz val="6"/>
        <rFont val="Noto Sans"/>
        <family val="2"/>
      </rPr>
      <t xml:space="preserve">以构造破碎蚀变岩型金矿、岩浆热液型铜钼金矿为主攻类型，对调查区内拟设探矿权区及空白区的</t>
    </r>
    <r>
      <rPr>
        <sz val="6"/>
        <rFont val="宋体"/>
        <family val="0"/>
        <charset val="134"/>
      </rPr>
      <t xml:space="preserve">Hs-9</t>
    </r>
    <r>
      <rPr>
        <sz val="6"/>
        <rFont val="Noto Sans"/>
        <family val="2"/>
      </rPr>
      <t xml:space="preserve">、</t>
    </r>
    <r>
      <rPr>
        <sz val="6"/>
        <rFont val="宋体"/>
        <family val="0"/>
        <charset val="134"/>
      </rPr>
      <t xml:space="preserve">Hs-13</t>
    </r>
    <r>
      <rPr>
        <sz val="6"/>
        <rFont val="Noto Sans"/>
        <family val="2"/>
      </rPr>
      <t xml:space="preserve">、</t>
    </r>
    <r>
      <rPr>
        <sz val="6"/>
        <rFont val="宋体"/>
        <family val="0"/>
        <charset val="134"/>
      </rPr>
      <t xml:space="preserve">Hs-23</t>
    </r>
    <r>
      <rPr>
        <sz val="6"/>
        <rFont val="Noto Sans"/>
        <family val="2"/>
      </rPr>
      <t xml:space="preserve">、</t>
    </r>
    <r>
      <rPr>
        <sz val="6"/>
        <rFont val="宋体"/>
        <family val="0"/>
        <charset val="134"/>
      </rPr>
      <t xml:space="preserve">Ht-1</t>
    </r>
    <r>
      <rPr>
        <sz val="6"/>
        <rFont val="Noto Sans"/>
        <family val="2"/>
      </rPr>
      <t xml:space="preserve">、</t>
    </r>
    <r>
      <rPr>
        <sz val="6"/>
        <rFont val="宋体"/>
        <family val="0"/>
        <charset val="134"/>
      </rPr>
      <t xml:space="preserve">Ht-3</t>
    </r>
    <r>
      <rPr>
        <sz val="6"/>
        <rFont val="Noto Sans"/>
        <family val="2"/>
      </rPr>
      <t xml:space="preserve">、</t>
    </r>
    <r>
      <rPr>
        <sz val="6"/>
        <rFont val="宋体"/>
        <family val="0"/>
        <charset val="134"/>
      </rPr>
      <t xml:space="preserve">Ht-4</t>
    </r>
    <r>
      <rPr>
        <sz val="6"/>
        <rFont val="Noto Sans"/>
        <family val="2"/>
      </rPr>
      <t xml:space="preserve">等化探综合异常，采用大比例尺地质草测、地球物理、地球化学测量、槽探及少量钻探工程等手段开展调查评价工作。</t>
    </r>
  </si>
  <si>
    <r>
      <rPr>
        <sz val="10"/>
        <color rgb="FF000000"/>
        <rFont val="Noto Sans"/>
        <family val="2"/>
      </rPr>
      <t xml:space="preserve">新疆乌恰县阿克塔什</t>
    </r>
    <r>
      <rPr>
        <sz val="10"/>
        <color rgb="FF000000"/>
        <rFont val="宋体"/>
        <family val="0"/>
        <charset val="134"/>
      </rPr>
      <t xml:space="preserve">-</t>
    </r>
    <r>
      <rPr>
        <sz val="10"/>
        <color rgb="FF000000"/>
        <rFont val="Noto Sans"/>
        <family val="2"/>
      </rPr>
      <t xml:space="preserve">克孜勒一带铜金矿调查评价</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充分收集、研究以往工作成果基础上，以寻找火山</t>
    </r>
    <r>
      <rPr>
        <sz val="6"/>
        <rFont val="宋体"/>
        <family val="0"/>
        <charset val="134"/>
      </rPr>
      <t xml:space="preserve">-</t>
    </r>
    <r>
      <rPr>
        <sz val="6"/>
        <rFont val="Noto Sans"/>
        <family val="2"/>
      </rPr>
      <t xml:space="preserve">沉积型铜矿、蚀变岩型金矿为重点，通过大比例尺地质草测、土壤测量、激电剖面、地化剖面和槽探等手段，对阿克塔什</t>
    </r>
    <r>
      <rPr>
        <sz val="6"/>
        <rFont val="宋体"/>
        <family val="0"/>
        <charset val="134"/>
      </rPr>
      <t xml:space="preserve">-</t>
    </r>
    <r>
      <rPr>
        <sz val="6"/>
        <rFont val="Noto Sans"/>
        <family val="2"/>
      </rPr>
      <t xml:space="preserve">克孜勒一带已有金、铜矿点及化探异常进行检查评价，对调查区找矿前景做出评价。</t>
    </r>
  </si>
  <si>
    <t xml:space="preserve">哈密市北出口矿山地质环境处理</t>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t xml:space="preserve">通过哈密市北出口矿山地质环境治理（一期）工程的实施，消除部分采坑对地表形态的破坏，基本恢复原始地形地貌景观，改善土地功能，消除部分采坑对公路沿线及周边居民的威胁，最大限度的恢复治理区的地质环境。</t>
  </si>
  <si>
    <t xml:space="preserve">新疆地矿局第六地质大队</t>
  </si>
  <si>
    <r>
      <rPr>
        <sz val="10"/>
        <rFont val="Noto Sans"/>
        <family val="2"/>
      </rPr>
      <t xml:space="preserve">白石滩一带金属矿预查</t>
    </r>
    <r>
      <rPr>
        <sz val="10"/>
        <rFont val="宋体"/>
        <family val="0"/>
        <charset val="134"/>
      </rPr>
      <t xml:space="preserve">2014</t>
    </r>
  </si>
  <si>
    <r>
      <rPr>
        <sz val="10"/>
        <rFont val="宋体"/>
        <family val="0"/>
        <charset val="134"/>
      </rPr>
      <t xml:space="preserve">2014</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完成工作区内</t>
    </r>
    <r>
      <rPr>
        <sz val="6"/>
        <rFont val="宋体"/>
        <family val="0"/>
        <charset val="134"/>
      </rPr>
      <t xml:space="preserve">1:1</t>
    </r>
    <r>
      <rPr>
        <sz val="6"/>
        <rFont val="Noto Sans"/>
        <family val="2"/>
      </rPr>
      <t xml:space="preserve">万地质草测、</t>
    </r>
    <r>
      <rPr>
        <sz val="6"/>
        <rFont val="宋体"/>
        <family val="0"/>
        <charset val="134"/>
      </rPr>
      <t xml:space="preserve">1:1</t>
    </r>
    <r>
      <rPr>
        <sz val="6"/>
        <rFont val="Noto Sans"/>
        <family val="2"/>
      </rPr>
      <t xml:space="preserve">万岩屑面积测量、钻探、槽探等工作，圈定化探异常，大致了解白石滩金矿及白石滩东铜金矿成矿地质特征、控矿条件、矿（化）体分布及深部变化特征，为工程部署提供依据，查明已知矿体在走向和倾向上的延伸情况，为查明本区成矿规律奠定基础。</t>
    </r>
  </si>
  <si>
    <r>
      <rPr>
        <sz val="10"/>
        <rFont val="Noto Sans"/>
        <family val="2"/>
      </rPr>
      <t xml:space="preserve">新疆哈密市库姆塔格</t>
    </r>
    <r>
      <rPr>
        <sz val="10"/>
        <rFont val="宋体"/>
        <family val="0"/>
        <charset val="134"/>
      </rPr>
      <t xml:space="preserve">-</t>
    </r>
    <r>
      <rPr>
        <sz val="10"/>
        <rFont val="Noto Sans"/>
        <family val="2"/>
      </rPr>
      <t xml:space="preserve">雅满苏一带铁铜多金属矿预查</t>
    </r>
  </si>
  <si>
    <t xml:space="preserve">在以往工作成果的基础上，采用大比例尺填图、物探、化探、槽探、钻探等方法手段，对碧玉矿区已圈定的铜多金属矿化带和雅满苏西物探异常开展预查评价，为下步勘查评价提供依据。</t>
  </si>
  <si>
    <t xml:space="preserve">新疆昆仑山一带盐湖矿资源远景调查</t>
  </si>
  <si>
    <r>
      <rPr>
        <sz val="6"/>
        <rFont val="Noto Sans"/>
        <family val="2"/>
      </rPr>
      <t xml:space="preserve">在充分收集前人地质资料和</t>
    </r>
    <r>
      <rPr>
        <sz val="6"/>
        <rFont val="宋体"/>
        <family val="0"/>
        <charset val="134"/>
      </rPr>
      <t xml:space="preserve">2014</t>
    </r>
    <r>
      <rPr>
        <sz val="6"/>
        <rFont val="Noto Sans"/>
        <family val="2"/>
      </rPr>
      <t xml:space="preserve">年地质成果的基础上，对昆仑山</t>
    </r>
    <r>
      <rPr>
        <sz val="6"/>
        <rFont val="宋体"/>
        <family val="0"/>
        <charset val="134"/>
      </rPr>
      <t xml:space="preserve">14</t>
    </r>
    <r>
      <rPr>
        <sz val="6"/>
        <rFont val="Noto Sans"/>
        <family val="2"/>
      </rPr>
      <t xml:space="preserve">个盐湖以硼、锂、钾盐矿为主要矿产类型，兼顾其他盐类矿产。其中：对甜水海西等</t>
    </r>
    <r>
      <rPr>
        <sz val="6"/>
        <rFont val="宋体"/>
        <family val="0"/>
        <charset val="134"/>
      </rPr>
      <t xml:space="preserve">12</t>
    </r>
    <r>
      <rPr>
        <sz val="6"/>
        <rFont val="Noto Sans"/>
        <family val="2"/>
      </rPr>
      <t xml:space="preserve">处盐湖以初步了解其成矿地质条件，初步了解矿床远景为主要目的开展调查评价；对苦水湖、硕尔湖</t>
    </r>
    <r>
      <rPr>
        <sz val="6"/>
        <rFont val="宋体"/>
        <family val="0"/>
        <charset val="134"/>
      </rPr>
      <t xml:space="preserve">2</t>
    </r>
    <r>
      <rPr>
        <sz val="6"/>
        <rFont val="Noto Sans"/>
        <family val="2"/>
      </rPr>
      <t xml:space="preserve">处硼、锂、钾盐矿勘查区开展预查工作。</t>
    </r>
  </si>
  <si>
    <r>
      <rPr>
        <sz val="10"/>
        <rFont val="Noto Sans"/>
        <family val="2"/>
      </rPr>
      <t xml:space="preserve">龙头山黑山包北钨矿普查</t>
    </r>
    <r>
      <rPr>
        <sz val="10"/>
        <rFont val="宋体"/>
        <family val="0"/>
        <charset val="134"/>
      </rPr>
      <t xml:space="preserve">2014</t>
    </r>
  </si>
  <si>
    <r>
      <rPr>
        <sz val="10"/>
        <rFont val="宋体"/>
        <family val="0"/>
        <charset val="134"/>
      </rPr>
      <t xml:space="preserve">2014</t>
    </r>
    <r>
      <rPr>
        <sz val="10"/>
        <rFont val="Noto Sans"/>
        <family val="2"/>
      </rPr>
      <t xml:space="preserve">年</t>
    </r>
    <r>
      <rPr>
        <sz val="10"/>
        <rFont val="宋体"/>
        <family val="0"/>
        <charset val="134"/>
      </rPr>
      <t xml:space="preserve">-2015</t>
    </r>
    <r>
      <rPr>
        <sz val="10"/>
        <rFont val="Noto Sans"/>
        <family val="2"/>
      </rPr>
      <t xml:space="preserve">年</t>
    </r>
  </si>
  <si>
    <r>
      <rPr>
        <sz val="6"/>
        <rFont val="Noto Sans"/>
        <family val="2"/>
      </rPr>
      <t xml:space="preserve">在充分收集以往勘查区成果资料的基础上，以构造</t>
    </r>
    <r>
      <rPr>
        <sz val="6"/>
        <rFont val="宋体"/>
        <family val="0"/>
        <charset val="134"/>
      </rPr>
      <t xml:space="preserve">-</t>
    </r>
    <r>
      <rPr>
        <sz val="6"/>
        <rFont val="Noto Sans"/>
        <family val="2"/>
      </rPr>
      <t xml:space="preserve">层控</t>
    </r>
    <r>
      <rPr>
        <sz val="6"/>
        <rFont val="宋体"/>
        <family val="0"/>
        <charset val="134"/>
      </rPr>
      <t xml:space="preserve">-</t>
    </r>
    <r>
      <rPr>
        <sz val="6"/>
        <rFont val="Noto Sans"/>
        <family val="2"/>
      </rPr>
      <t xml:space="preserve">岩浆热液型钨矿为主攻矿产类型，兼顾其它矿产，采用地质测量、物化探和工程验证等方法手段进行勘查评价，为下一步工作提供依据。</t>
    </r>
  </si>
  <si>
    <t xml:space="preserve">新疆哈密市星星峡镇供水水文地质普查</t>
  </si>
  <si>
    <r>
      <rPr>
        <sz val="6"/>
        <rFont val="宋体"/>
        <family val="0"/>
        <charset val="134"/>
      </rPr>
      <t xml:space="preserve">⑴1:10</t>
    </r>
    <r>
      <rPr>
        <sz val="6"/>
        <rFont val="Noto Sans"/>
        <family val="2"/>
      </rPr>
      <t xml:space="preserve">万水文地质测量面积</t>
    </r>
    <r>
      <rPr>
        <sz val="6"/>
        <rFont val="宋体"/>
        <family val="0"/>
        <charset val="134"/>
      </rPr>
      <t xml:space="preserve">1595km2</t>
    </r>
    <r>
      <rPr>
        <sz val="6"/>
        <rFont val="Noto Sans"/>
        <family val="2"/>
      </rPr>
      <t xml:space="preserve">。
⑵瞬变电磁点</t>
    </r>
    <r>
      <rPr>
        <sz val="6"/>
        <rFont val="宋体"/>
        <family val="0"/>
        <charset val="134"/>
      </rPr>
      <t xml:space="preserve">350</t>
    </r>
    <r>
      <rPr>
        <sz val="6"/>
        <rFont val="Noto Sans"/>
        <family val="2"/>
      </rPr>
      <t xml:space="preserve">个。
⑶激电测深点</t>
    </r>
    <r>
      <rPr>
        <sz val="6"/>
        <rFont val="宋体"/>
        <family val="0"/>
        <charset val="134"/>
      </rPr>
      <t xml:space="preserve">10</t>
    </r>
    <r>
      <rPr>
        <sz val="6"/>
        <rFont val="Noto Sans"/>
        <family val="2"/>
      </rPr>
      <t xml:space="preserve">个。
⑷水文地质钻探进尺</t>
    </r>
    <r>
      <rPr>
        <sz val="6"/>
        <rFont val="宋体"/>
        <family val="0"/>
        <charset val="134"/>
      </rPr>
      <t xml:space="preserve">450</t>
    </r>
    <r>
      <rPr>
        <sz val="6"/>
        <rFont val="Noto Sans"/>
        <family val="2"/>
      </rPr>
      <t xml:space="preserve">米。</t>
    </r>
  </si>
  <si>
    <r>
      <rPr>
        <sz val="10"/>
        <rFont val="Noto Sans"/>
        <family val="2"/>
      </rPr>
      <t xml:space="preserve">若羌坡北蚕头山铜镍矿普查</t>
    </r>
    <r>
      <rPr>
        <sz val="10"/>
        <rFont val="宋体"/>
        <family val="0"/>
        <charset val="134"/>
      </rPr>
      <t xml:space="preserve">2014</t>
    </r>
  </si>
  <si>
    <r>
      <rPr>
        <sz val="6"/>
        <rFont val="宋体"/>
        <family val="0"/>
        <charset val="134"/>
      </rPr>
      <t xml:space="preserve">1.</t>
    </r>
    <r>
      <rPr>
        <sz val="6"/>
        <rFont val="Noto Sans"/>
        <family val="2"/>
      </rPr>
      <t xml:space="preserve">在以往工作的基础上，采用地质测量、物探、槽探、钻探工程等综合方法手段，对坡东、红石山东等重点勘查区进一步开展普查评价</t>
    </r>
    <r>
      <rPr>
        <sz val="6"/>
        <rFont val="宋体"/>
        <family val="0"/>
        <charset val="134"/>
      </rPr>
      <t xml:space="preserve">,</t>
    </r>
    <r>
      <rPr>
        <sz val="6"/>
        <rFont val="Noto Sans"/>
        <family val="2"/>
      </rPr>
      <t xml:space="preserve">大致查明矿体的形态、规模、产状及厚度、品位变化、矿石质量等特征；评价铜镍矿成矿远景，提交（</t>
    </r>
    <r>
      <rPr>
        <sz val="6"/>
        <rFont val="宋体"/>
        <family val="0"/>
        <charset val="134"/>
      </rPr>
      <t xml:space="preserve">333</t>
    </r>
    <r>
      <rPr>
        <sz val="6"/>
        <rFont val="Noto Sans"/>
        <family val="2"/>
      </rPr>
      <t xml:space="preserve">）</t>
    </r>
    <r>
      <rPr>
        <sz val="6"/>
        <rFont val="宋体"/>
        <family val="0"/>
        <charset val="134"/>
      </rPr>
      <t xml:space="preserve">+</t>
    </r>
    <r>
      <rPr>
        <sz val="6"/>
        <rFont val="Noto Sans"/>
        <family val="2"/>
      </rPr>
      <t xml:space="preserve">（</t>
    </r>
    <r>
      <rPr>
        <sz val="6"/>
        <rFont val="宋体"/>
        <family val="0"/>
        <charset val="134"/>
      </rPr>
      <t xml:space="preserve">334</t>
    </r>
    <r>
      <rPr>
        <sz val="6"/>
        <rFont val="Noto Sans"/>
        <family val="2"/>
      </rPr>
      <t xml:space="preserve">）？资源量。
</t>
    </r>
    <r>
      <rPr>
        <sz val="6"/>
        <rFont val="宋体"/>
        <family val="0"/>
        <charset val="134"/>
      </rPr>
      <t xml:space="preserve">2.</t>
    </r>
    <r>
      <rPr>
        <sz val="6"/>
        <rFont val="Noto Sans"/>
        <family val="2"/>
      </rPr>
      <t xml:space="preserve">对红镍山、坡四、坡五、坡二、蚕头山、蚕西等一般工作区分布的基性</t>
    </r>
    <r>
      <rPr>
        <sz val="6"/>
        <rFont val="宋体"/>
        <family val="0"/>
        <charset val="134"/>
      </rPr>
      <t xml:space="preserve">-</t>
    </r>
    <r>
      <rPr>
        <sz val="6"/>
        <rFont val="Noto Sans"/>
        <family val="2"/>
      </rPr>
      <t xml:space="preserve">超基性岩体地质特征（岩相分带、岩性组合、分异特点、岩石化学及金属矿物组合等）进行研究，评价其铜镍矿含矿性，优选重点找矿地段。
</t>
    </r>
    <r>
      <rPr>
        <sz val="6"/>
        <rFont val="宋体"/>
        <family val="0"/>
        <charset val="134"/>
      </rPr>
      <t xml:space="preserve">3.</t>
    </r>
    <r>
      <rPr>
        <sz val="6"/>
        <rFont val="Noto Sans"/>
        <family val="2"/>
      </rPr>
      <t xml:space="preserve">对大沙岭一带优选出的蚕头山南、穷塔格西南等重磁异常区进行异常查证，为进一步开展地质找矿工作圈定靶区。</t>
    </r>
  </si>
  <si>
    <r>
      <rPr>
        <sz val="10"/>
        <rFont val="Noto Sans"/>
        <family val="2"/>
      </rPr>
      <t xml:space="preserve">叶城库地铬铁矿预查</t>
    </r>
    <r>
      <rPr>
        <sz val="10"/>
        <rFont val="宋体"/>
        <family val="0"/>
        <charset val="134"/>
      </rPr>
      <t xml:space="preserve">2014</t>
    </r>
  </si>
  <si>
    <t xml:space="preserve">在全面收集研究工区已有地质成果资料的基础上，以库地铬铁矿矿区目前已发现的铬铁矿带及铬铁矿体为重点，采用槽探、钻探工程等方法开展评价工作，对矿区资源前景做出评价。</t>
  </si>
  <si>
    <t xml:space="preserve">叶城锟扬铜金矿预查</t>
  </si>
  <si>
    <t xml:space="preserve">在收集研究以往勘查成果的基础上，以金铜矿为主攻目标，采用大比例尺地质草测、磁法面积测量，地物（激电）化综合剖面测量、槽探等方法手段，对锟扬金铜矿开展预查评价，初步了解工作区内地质、地球物理、地球化学特征，初步了解矿体的形态、规模、产状等特征，分析工区成矿条件和控矿因素，为下一步地质工作提供依据。</t>
  </si>
  <si>
    <r>
      <rPr>
        <sz val="10"/>
        <rFont val="Noto Sans"/>
        <family val="2"/>
      </rPr>
      <t xml:space="preserve">双吉铜多金属矿普查</t>
    </r>
    <r>
      <rPr>
        <sz val="10"/>
        <rFont val="宋体"/>
        <family val="0"/>
        <charset val="134"/>
      </rPr>
      <t xml:space="preserve">2014</t>
    </r>
  </si>
  <si>
    <r>
      <rPr>
        <sz val="6"/>
        <rFont val="Noto Sans"/>
        <family val="2"/>
      </rPr>
      <t xml:space="preserve">在分析研究工区已有成果资料的基础上，依据岩浆热液型铜银矿和层控</t>
    </r>
    <r>
      <rPr>
        <sz val="6"/>
        <rFont val="宋体"/>
        <family val="0"/>
        <charset val="134"/>
      </rPr>
      <t xml:space="preserve">-</t>
    </r>
    <r>
      <rPr>
        <sz val="6"/>
        <rFont val="Noto Sans"/>
        <family val="2"/>
      </rPr>
      <t xml:space="preserve">碳酸盐型铅锌矿找矿模型，运用大比例尺地质修测、物探、槽探和钻探等方法手段，对双吉和宝源西两个工区开展普查评价，大致查明区内铜、铅锌等矿体的分布、规模、形态、产状、品位变化情况及矿石质量等特征，探求资源量。</t>
    </r>
  </si>
  <si>
    <r>
      <rPr>
        <sz val="10"/>
        <rFont val="Noto Sans"/>
        <family val="2"/>
      </rPr>
      <t xml:space="preserve">新疆准东老爷庙</t>
    </r>
    <r>
      <rPr>
        <sz val="10"/>
        <rFont val="宋体"/>
        <family val="0"/>
        <charset val="134"/>
      </rPr>
      <t xml:space="preserve">-</t>
    </r>
    <r>
      <rPr>
        <sz val="10"/>
        <rFont val="Noto Sans"/>
        <family val="2"/>
      </rPr>
      <t xml:space="preserve">绿源一带金桐矿调查评价</t>
    </r>
  </si>
  <si>
    <r>
      <rPr>
        <sz val="10"/>
        <rFont val="宋体"/>
        <family val="0"/>
        <charset val="134"/>
      </rPr>
      <t xml:space="preserve">2015</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完成工作区的路线地质调查</t>
    </r>
    <r>
      <rPr>
        <sz val="6"/>
        <rFont val="宋体"/>
        <family val="0"/>
        <charset val="134"/>
      </rPr>
      <t xml:space="preserve">300</t>
    </r>
    <r>
      <rPr>
        <sz val="6"/>
        <rFont val="Noto Sans"/>
        <family val="2"/>
      </rPr>
      <t xml:space="preserve">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质草测</t>
    </r>
    <r>
      <rPr>
        <sz val="6"/>
        <rFont val="宋体"/>
        <family val="0"/>
        <charset val="134"/>
      </rPr>
      <t xml:space="preserve">60</t>
    </r>
    <r>
      <rPr>
        <sz val="6"/>
        <rFont val="Noto Sans"/>
        <family val="2"/>
      </rPr>
      <t xml:space="preserve">平方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岩屑测量</t>
    </r>
    <r>
      <rPr>
        <sz val="6"/>
        <rFont val="宋体"/>
        <family val="0"/>
        <charset val="134"/>
      </rPr>
      <t xml:space="preserve">80</t>
    </r>
    <r>
      <rPr>
        <sz val="6"/>
        <rFont val="Noto Sans"/>
        <family val="2"/>
      </rPr>
      <t xml:space="preserve">平方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化剖面测量</t>
    </r>
    <r>
      <rPr>
        <sz val="6"/>
        <rFont val="宋体"/>
        <family val="0"/>
        <charset val="134"/>
      </rPr>
      <t xml:space="preserve">80</t>
    </r>
    <r>
      <rPr>
        <sz val="6"/>
        <rFont val="Noto Sans"/>
        <family val="2"/>
      </rPr>
      <t xml:space="preserve">千米；</t>
    </r>
    <r>
      <rPr>
        <sz val="6"/>
        <rFont val="宋体"/>
        <family val="0"/>
        <charset val="134"/>
      </rPr>
      <t xml:space="preserve">1∶1</t>
    </r>
    <r>
      <rPr>
        <sz val="6"/>
        <rFont val="Noto Sans"/>
        <family val="2"/>
      </rPr>
      <t xml:space="preserve">万激电剖面测量</t>
    </r>
    <r>
      <rPr>
        <sz val="6"/>
        <rFont val="宋体"/>
        <family val="0"/>
        <charset val="134"/>
      </rPr>
      <t xml:space="preserve">40</t>
    </r>
    <r>
      <rPr>
        <sz val="6"/>
        <rFont val="Noto Sans"/>
        <family val="2"/>
      </rPr>
      <t xml:space="preserve">千米；</t>
    </r>
    <r>
      <rPr>
        <sz val="6"/>
        <rFont val="宋体"/>
        <family val="0"/>
        <charset val="134"/>
      </rPr>
      <t xml:space="preserve">1</t>
    </r>
    <r>
      <rPr>
        <sz val="6"/>
        <rFont val="Noto Sans"/>
        <family val="2"/>
      </rPr>
      <t xml:space="preserve">︰</t>
    </r>
    <r>
      <rPr>
        <sz val="6"/>
        <rFont val="宋体"/>
        <family val="0"/>
        <charset val="134"/>
      </rPr>
      <t xml:space="preserve">2000</t>
    </r>
    <r>
      <rPr>
        <sz val="6"/>
        <rFont val="Noto Sans"/>
        <family val="2"/>
      </rPr>
      <t xml:space="preserve">地质草测</t>
    </r>
    <r>
      <rPr>
        <sz val="6"/>
        <rFont val="宋体"/>
        <family val="0"/>
        <charset val="134"/>
      </rPr>
      <t xml:space="preserve">2</t>
    </r>
    <r>
      <rPr>
        <sz val="6"/>
        <rFont val="Noto Sans"/>
        <family val="2"/>
      </rPr>
      <t xml:space="preserve">平方千米；槽探</t>
    </r>
    <r>
      <rPr>
        <sz val="6"/>
        <rFont val="宋体"/>
        <family val="0"/>
        <charset val="134"/>
      </rPr>
      <t xml:space="preserve">3000</t>
    </r>
    <r>
      <rPr>
        <sz val="6"/>
        <rFont val="Noto Sans"/>
        <family val="2"/>
      </rPr>
      <t xml:space="preserve">立方米；钻探</t>
    </r>
    <r>
      <rPr>
        <sz val="6"/>
        <rFont val="宋体"/>
        <family val="0"/>
        <charset val="134"/>
      </rPr>
      <t xml:space="preserve">1600</t>
    </r>
    <r>
      <rPr>
        <sz val="6"/>
        <rFont val="Noto Sans"/>
        <family val="2"/>
      </rPr>
      <t xml:space="preserve">米。在全面收集并分析研究区内已有地、物、化、遥成果资料的基础上，通过火山机构和典型矿床解剖，优选出重点找矿工作区；采用地质测量、化探测量相结合，并配以槽探、钻探工程验证等方法手段，对区内的火山机构等赋金铜矿层位进行调查评价，对老爷庙</t>
    </r>
    <r>
      <rPr>
        <sz val="6"/>
        <rFont val="宋体"/>
        <family val="0"/>
        <charset val="134"/>
      </rPr>
      <t xml:space="preserve">-</t>
    </r>
    <r>
      <rPr>
        <sz val="6"/>
        <rFont val="Noto Sans"/>
        <family val="2"/>
      </rPr>
      <t xml:space="preserve">绿源一带与火山岩型金矿和斑岩型铜矿的找矿前景进行评价。</t>
    </r>
  </si>
  <si>
    <r>
      <rPr>
        <sz val="10"/>
        <rFont val="Noto Sans"/>
        <family val="2"/>
      </rPr>
      <t xml:space="preserve">黑海</t>
    </r>
    <r>
      <rPr>
        <sz val="10"/>
        <rFont val="宋体"/>
        <family val="0"/>
        <charset val="134"/>
      </rPr>
      <t xml:space="preserve">-</t>
    </r>
    <r>
      <rPr>
        <sz val="10"/>
        <rFont val="Noto Sans"/>
        <family val="2"/>
      </rPr>
      <t xml:space="preserve">启鑫一带铜镍矿调查</t>
    </r>
  </si>
  <si>
    <r>
      <rPr>
        <sz val="6"/>
        <rFont val="Noto Sans"/>
        <family val="2"/>
      </rPr>
      <t xml:space="preserve">在以往工作的基 础上，以岩浆硫化物型铜镍矿为主攻目标，对启鑫基性</t>
    </r>
    <r>
      <rPr>
        <sz val="6"/>
        <rFont val="宋体"/>
        <family val="0"/>
        <charset val="134"/>
      </rPr>
      <t xml:space="preserve">-</t>
    </r>
    <r>
      <rPr>
        <sz val="6"/>
        <rFont val="Noto Sans"/>
        <family val="2"/>
      </rPr>
      <t xml:space="preserve">超基性岩体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调查，为矿产勘查提供重力基础资料和物探依据；在黑海</t>
    </r>
    <r>
      <rPr>
        <sz val="6"/>
        <rFont val="宋体"/>
        <family val="0"/>
        <charset val="134"/>
      </rPr>
      <t xml:space="preserve">-</t>
    </r>
    <r>
      <rPr>
        <sz val="6"/>
        <rFont val="Noto Sans"/>
        <family val="2"/>
      </rPr>
      <t xml:space="preserve">启鑫一带优选综合异常，采用地质测量、物探、槽探等综合方法手段，开展异常查证；对黑海启鑫两个新发现的超基性岩体进行岩体含矿性调查评价，大致查明矿体的形态、规模、产状及厚度、品位变化、矿石质量等特征，总结成矿规律、控矿因素，提交可供进一步工作的普查基地。</t>
    </r>
  </si>
  <si>
    <t xml:space="preserve">新疆和田大红柳南金锂铍矿远景调查</t>
  </si>
  <si>
    <r>
      <rPr>
        <sz val="10"/>
        <rFont val="宋体"/>
        <family val="0"/>
        <charset val="134"/>
      </rPr>
      <t xml:space="preserve">2015</t>
    </r>
    <r>
      <rPr>
        <sz val="10"/>
        <rFont val="Noto Sans"/>
        <family val="2"/>
      </rPr>
      <t xml:space="preserve">年</t>
    </r>
    <r>
      <rPr>
        <sz val="10"/>
        <rFont val="宋体"/>
        <family val="0"/>
        <charset val="134"/>
      </rPr>
      <t xml:space="preserve">-2015</t>
    </r>
    <r>
      <rPr>
        <sz val="10"/>
        <rFont val="Noto Sans"/>
        <family val="2"/>
      </rPr>
      <t xml:space="preserve">年</t>
    </r>
  </si>
  <si>
    <t xml:space="preserve">在充分收集工作区以往地质成果资料的基础上，以破碎蚀变岩型金矿及伟晶岩型锂铍矿为主攻矿产类型，采用地质草测、化探、槽探等技术方法手段，对前期化探异常进行查证，圈定找矿靶区；利用少量槽探工程对成矿有利地段和矿（化）体进行揭露与初步评价；总结区域成矿规律及找矿标志，对金、锂铍铌钽等矿产的成矿远景进行评价，为下一步工作提供依据。</t>
  </si>
  <si>
    <r>
      <rPr>
        <sz val="10"/>
        <rFont val="Noto Sans"/>
        <family val="2"/>
      </rPr>
      <t xml:space="preserve">坡北</t>
    </r>
    <r>
      <rPr>
        <sz val="10"/>
        <rFont val="宋体"/>
        <family val="0"/>
        <charset val="134"/>
      </rPr>
      <t xml:space="preserve">-</t>
    </r>
    <r>
      <rPr>
        <sz val="10"/>
        <rFont val="Noto Sans"/>
        <family val="2"/>
      </rPr>
      <t xml:space="preserve">红十井一带金铜镍矿远景调查</t>
    </r>
    <r>
      <rPr>
        <sz val="10"/>
        <rFont val="宋体"/>
        <family val="0"/>
        <charset val="134"/>
      </rPr>
      <t xml:space="preserve">--</t>
    </r>
    <r>
      <rPr>
        <sz val="10"/>
        <rFont val="Noto Sans"/>
        <family val="2"/>
      </rPr>
      <t xml:space="preserve">两权价款</t>
    </r>
  </si>
  <si>
    <r>
      <rPr>
        <sz val="6"/>
        <rFont val="Noto Sans"/>
        <family val="2"/>
      </rPr>
      <t xml:space="preserve">完成</t>
    </r>
    <r>
      <rPr>
        <sz val="6"/>
        <rFont val="宋体"/>
        <family val="0"/>
        <charset val="134"/>
      </rPr>
      <t xml:space="preserve">1∶5</t>
    </r>
    <r>
      <rPr>
        <sz val="6"/>
        <rFont val="Noto Sans"/>
        <family val="2"/>
      </rPr>
      <t xml:space="preserve">万激电测量、</t>
    </r>
    <r>
      <rPr>
        <sz val="6"/>
        <rFont val="宋体"/>
        <family val="0"/>
        <charset val="134"/>
      </rPr>
      <t xml:space="preserve">1∶1</t>
    </r>
    <r>
      <rPr>
        <sz val="6"/>
        <rFont val="Noto Sans"/>
        <family val="2"/>
      </rPr>
      <t xml:space="preserve">万土壤（岩屑）测量、槽探、钻探等工作。进一步了解区内含铜火山岩建造地球物理特征，缩小找矿靶区；同时圈定化探异常进一步缩小找矿靶区；利用稀疏槽探工程对圈定的破碎蚀变带进行揭露，圈定金铜矿（化）体，并利用少量钻探验证。</t>
    </r>
  </si>
  <si>
    <r>
      <rPr>
        <sz val="10"/>
        <rFont val="Noto Sans"/>
        <family val="2"/>
      </rPr>
      <t xml:space="preserve">伊吾县下马崖一带</t>
    </r>
    <r>
      <rPr>
        <sz val="10"/>
        <rFont val="宋体"/>
        <family val="0"/>
        <charset val="134"/>
      </rPr>
      <t xml:space="preserve">1:5</t>
    </r>
    <r>
      <rPr>
        <sz val="10"/>
        <rFont val="Noto Sans"/>
        <family val="2"/>
      </rPr>
      <t xml:space="preserve">万五幅区域地质矿产调查</t>
    </r>
  </si>
  <si>
    <r>
      <rPr>
        <sz val="10"/>
        <rFont val="宋体"/>
        <family val="0"/>
        <charset val="134"/>
      </rPr>
      <t xml:space="preserve">2015</t>
    </r>
    <r>
      <rPr>
        <sz val="10"/>
        <rFont val="Noto Sans"/>
        <family val="2"/>
      </rPr>
      <t xml:space="preserve">年</t>
    </r>
    <r>
      <rPr>
        <sz val="10"/>
        <rFont val="宋体"/>
        <family val="0"/>
        <charset val="134"/>
      </rPr>
      <t xml:space="preserve">-2018</t>
    </r>
    <r>
      <rPr>
        <sz val="10"/>
        <rFont val="Noto Sans"/>
        <family val="2"/>
      </rPr>
      <t xml:space="preserve">年</t>
    </r>
  </si>
  <si>
    <r>
      <rPr>
        <sz val="6"/>
        <rFont val="Noto Sans"/>
        <family val="2"/>
      </rPr>
      <t xml:space="preserve">通过</t>
    </r>
    <r>
      <rPr>
        <sz val="6"/>
        <rFont val="宋体"/>
        <family val="0"/>
        <charset val="134"/>
      </rPr>
      <t xml:space="preserve">1∶5</t>
    </r>
    <r>
      <rPr>
        <sz val="6"/>
        <rFont val="Noto Sans"/>
        <family val="2"/>
      </rPr>
      <t xml:space="preserve">万区域地质调查填图，基本查明区内地层、岩石、构造以及其他各种地质体特征，并研究其属性、形成环境和发展历史及与成矿的关系；开展</t>
    </r>
    <r>
      <rPr>
        <sz val="6"/>
        <rFont val="宋体"/>
        <family val="0"/>
        <charset val="134"/>
      </rPr>
      <t xml:space="preserve">1∶5</t>
    </r>
    <r>
      <rPr>
        <sz val="6"/>
        <rFont val="Noto Sans"/>
        <family val="2"/>
      </rPr>
      <t xml:space="preserve">万地球化学普查，圈定异常并查证；开展</t>
    </r>
    <r>
      <rPr>
        <sz val="6"/>
        <rFont val="宋体"/>
        <family val="0"/>
        <charset val="134"/>
      </rPr>
      <t xml:space="preserve">1∶5</t>
    </r>
    <r>
      <rPr>
        <sz val="6"/>
        <rFont val="Noto Sans"/>
        <family val="2"/>
      </rPr>
      <t xml:space="preserve">万区域地质矿产调查，以金、铜、镍、钼及近期有经济效益的矿产为重点，进行矿产资源远景评价和成矿预测，圈出找矿靶区，提出进一步找矿工作的建议。</t>
    </r>
  </si>
  <si>
    <t xml:space="preserve">磁海一带铁矿资源远景调查</t>
  </si>
  <si>
    <r>
      <rPr>
        <sz val="6"/>
        <rFont val="Noto Sans"/>
        <family val="2"/>
      </rPr>
      <t xml:space="preserve">完成工作区</t>
    </r>
    <r>
      <rPr>
        <sz val="6"/>
        <rFont val="宋体"/>
        <family val="0"/>
        <charset val="134"/>
      </rPr>
      <t xml:space="preserve">1∶1000</t>
    </r>
    <r>
      <rPr>
        <sz val="6"/>
        <rFont val="Noto Sans"/>
        <family val="2"/>
      </rPr>
      <t xml:space="preserve">地质填图、</t>
    </r>
    <r>
      <rPr>
        <sz val="6"/>
        <rFont val="宋体"/>
        <family val="0"/>
        <charset val="134"/>
      </rPr>
      <t xml:space="preserve">1∶1000</t>
    </r>
    <r>
      <rPr>
        <sz val="6"/>
        <rFont val="Noto Sans"/>
        <family val="2"/>
      </rPr>
      <t xml:space="preserve">重、磁面积、槽探、钻探、样品测试等工作，对调查区内铁矿资源潜力做出评价。</t>
    </r>
  </si>
  <si>
    <t xml:space="preserve">黄山东铜镍矿外围远景调查</t>
  </si>
  <si>
    <r>
      <rPr>
        <sz val="6"/>
        <rFont val="Noto Sans"/>
        <family val="2"/>
      </rPr>
      <t xml:space="preserve">完成</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质草测</t>
    </r>
    <r>
      <rPr>
        <sz val="6"/>
        <rFont val="宋体"/>
        <family val="0"/>
        <charset val="134"/>
      </rPr>
      <t xml:space="preserve">10.38</t>
    </r>
    <r>
      <rPr>
        <sz val="6"/>
        <rFont val="Noto Sans"/>
        <family val="2"/>
      </rPr>
      <t xml:space="preserve">平方千米的</t>
    </r>
    <r>
      <rPr>
        <sz val="6"/>
        <rFont val="宋体"/>
        <family val="0"/>
        <charset val="134"/>
      </rPr>
      <t xml:space="preserve">1∶5</t>
    </r>
    <r>
      <rPr>
        <sz val="6"/>
        <rFont val="Noto Sans"/>
        <family val="2"/>
      </rPr>
      <t xml:space="preserve">万化探和</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化剖面工作，查明地层、构造、岩浆岩分布特征及与矿化蚀变有的信息，为资源潜力评价和成矿基础地质研究提供依据。</t>
    </r>
  </si>
  <si>
    <r>
      <rPr>
        <sz val="10"/>
        <rFont val="Noto Sans"/>
        <family val="2"/>
      </rPr>
      <t xml:space="preserve">宝域铜矿预</t>
    </r>
    <r>
      <rPr>
        <sz val="10"/>
        <rFont val="宋体"/>
        <family val="0"/>
        <charset val="134"/>
      </rPr>
      <t xml:space="preserve">-</t>
    </r>
    <r>
      <rPr>
        <sz val="10"/>
        <rFont val="Noto Sans"/>
        <family val="2"/>
      </rPr>
      <t xml:space="preserve">普查</t>
    </r>
  </si>
  <si>
    <t xml:space="preserve">充分收集研究调查区已有地质、物探、化探、矿产勘查等成果资料，综合运用地质测量、物探剖面测量等技术方法，以斑岩型铜矿为主攻目标，通过稀疏槽探、钻探工程控制手段，大致查明宝域铜矿成矿地质条件及矿体的空间展布特征，探求铜金属资源量。</t>
  </si>
  <si>
    <r>
      <rPr>
        <sz val="10"/>
        <rFont val="Noto Sans"/>
        <family val="2"/>
      </rPr>
      <t xml:space="preserve">塔里木南缘布亚</t>
    </r>
    <r>
      <rPr>
        <sz val="10"/>
        <rFont val="宋体"/>
        <family val="0"/>
        <charset val="134"/>
      </rPr>
      <t xml:space="preserve">-</t>
    </r>
    <r>
      <rPr>
        <sz val="10"/>
        <rFont val="Noto Sans"/>
        <family val="2"/>
      </rPr>
      <t xml:space="preserve">柯克亚钾盐矿调查</t>
    </r>
  </si>
  <si>
    <r>
      <rPr>
        <sz val="6"/>
        <rFont val="Noto Sans"/>
        <family val="2"/>
      </rPr>
      <t xml:space="preserve">在收集研究以往地物化探及综合研究成果的基础上，以塔里木南缘沉积型钾盐为主攻目标，以皮亚曼石膏钾盐矿为重点，兼顾其他沉积型矿产，采用地质、</t>
    </r>
    <r>
      <rPr>
        <sz val="6"/>
        <rFont val="宋体"/>
        <family val="0"/>
        <charset val="134"/>
      </rPr>
      <t xml:space="preserve">γ</t>
    </r>
    <r>
      <rPr>
        <sz val="6"/>
        <rFont val="Noto Sans"/>
        <family val="2"/>
      </rPr>
      <t xml:space="preserve">能谱面积测量、遥感信息提取、槽探和钻探工程等综合方法手段对皮亚曼石膏钾盐矿开展评价工作；采用路线地质、探矿工程等方法手段对筛选的成矿有利区段进行查证。对调查区钾盐矿找矿前景做出评价。</t>
    </r>
  </si>
  <si>
    <t xml:space="preserve">新疆和田县红山湖钾盐矿调查评价</t>
  </si>
  <si>
    <t xml:space="preserve">在充分收集调查区以往地质成果资料的基础上，以盐湖型钾盐矿为主攻矿产类型，采用钻探、水文钻探、样品测试等综合方法手段，对红山湖钾盐矿调查区开展评价工作，初步了解调查区固、液相钾盐矿体的数量、规模、形态、产状、品位及其变化特征，并对共伴生盐类矿产进行评价，探求预测的资源量。</t>
  </si>
  <si>
    <t xml:space="preserve">新疆和田县中天一带锰铁矿调查评价</t>
  </si>
  <si>
    <t xml:space="preserve">在充分收集调查区以往地质成果资料的基础上，以沉积变质型锰铁矿为主攻矿种，采用地质填图、地化剖面、槽探、钻探等手段，大致了解锰铁矿矿化特征及控矿因素、找矿标志等，对调查区内锰铁矿资源潜力做出评价。</t>
  </si>
  <si>
    <t xml:space="preserve">新疆巴里坤县西山地下水勘查</t>
  </si>
  <si>
    <r>
      <rPr>
        <sz val="6"/>
        <rFont val="Noto Sans"/>
        <family val="2"/>
      </rPr>
      <t xml:space="preserve">⑴区域上开展</t>
    </r>
    <r>
      <rPr>
        <sz val="6"/>
        <rFont val="宋体"/>
        <family val="0"/>
        <charset val="134"/>
      </rPr>
      <t xml:space="preserve">1</t>
    </r>
    <r>
      <rPr>
        <sz val="6"/>
        <rFont val="Noto Sans"/>
        <family val="2"/>
      </rPr>
      <t xml:space="preserve">：</t>
    </r>
    <r>
      <rPr>
        <sz val="6"/>
        <rFont val="宋体"/>
        <family val="0"/>
        <charset val="134"/>
      </rPr>
      <t xml:space="preserve">10</t>
    </r>
    <r>
      <rPr>
        <sz val="6"/>
        <rFont val="Noto Sans"/>
        <family val="2"/>
      </rPr>
      <t xml:space="preserve">万水文地质调查，初步查明区域水文地质条件、蓄水构造类型及其水文地质特征。       ⑵在拟选定的富水地段开展供水水文地质详查，基本查明含水层岩性、厚度的变化规律及水文地质特征，基本查明构造破碎带裂隙水的空间分布、富水性、水化学特征，计算并确定拟选开采地段含水层的水文地质参数，评价</t>
    </r>
    <r>
      <rPr>
        <sz val="6"/>
        <rFont val="宋体"/>
        <family val="0"/>
        <charset val="134"/>
      </rPr>
      <t xml:space="preserve">C</t>
    </r>
    <r>
      <rPr>
        <sz val="6"/>
        <rFont val="Noto Sans"/>
        <family val="2"/>
      </rPr>
      <t xml:space="preserve">级地下水资源量。                                                                            ⑶提出地下水合理开发利用方案。</t>
    </r>
  </si>
  <si>
    <t xml:space="preserve">哈密市白山钼矿外围普查</t>
  </si>
  <si>
    <r>
      <rPr>
        <sz val="10"/>
        <rFont val="宋体"/>
        <family val="0"/>
        <charset val="134"/>
      </rPr>
      <t xml:space="preserve">2012</t>
    </r>
    <r>
      <rPr>
        <sz val="10"/>
        <rFont val="Noto Sans"/>
        <family val="2"/>
      </rPr>
      <t xml:space="preserve">年</t>
    </r>
    <r>
      <rPr>
        <sz val="10"/>
        <rFont val="宋体"/>
        <family val="0"/>
        <charset val="134"/>
      </rPr>
      <t xml:space="preserve">-2013</t>
    </r>
    <r>
      <rPr>
        <sz val="10"/>
        <rFont val="Noto Sans"/>
        <family val="2"/>
      </rPr>
      <t xml:space="preserve">年</t>
    </r>
  </si>
  <si>
    <t xml:space="preserve">⑷建立水文地质空间数据库。</t>
  </si>
  <si>
    <t xml:space="preserve">新疆精河县东杜斯泰—尼勒克县科克乔克一带金多金属矿预查项目</t>
  </si>
  <si>
    <r>
      <rPr>
        <sz val="6"/>
        <rFont val="Noto Sans"/>
        <family val="2"/>
      </rPr>
      <t xml:space="preserve">采用大比例尺地质填图、物探、槽探和钻探等方法手段，以东杜斯泰工区为重点，兼顾哈图东</t>
    </r>
    <r>
      <rPr>
        <sz val="6"/>
        <rFont val="宋体"/>
        <family val="0"/>
        <charset val="134"/>
      </rPr>
      <t xml:space="preserve">12</t>
    </r>
    <r>
      <rPr>
        <sz val="6"/>
        <rFont val="Noto Sans"/>
        <family val="2"/>
      </rPr>
      <t xml:space="preserve">号岩体工区，对已圈定的矽卡岩矿化带及金矿（化）体进行勘查评价，为下步工作提供可靠依据。</t>
    </r>
  </si>
  <si>
    <t xml:space="preserve">新疆地矿局第七地质大队</t>
  </si>
  <si>
    <t xml:space="preserve">新疆托里县达拉布特蛇绿岩带铬铁矿远景调查项目</t>
  </si>
  <si>
    <t xml:space="preserve">以铬铁矿为主攻矿种，运用大比例尺地质草测、重力测量、磁法测量、可控源音频大地电磁测深剖面测量、浅层地震多次叠加法剖面测量、槽探和钻探工程等方法手段，对达拉布特蛇绿岩带含矿有利地段开展铬铁矿调查评价工作，为下一步工作提供依据。</t>
  </si>
  <si>
    <t xml:space="preserve">新疆托里县－裕民县唐巴勒超基性岩带铬铁矿调查评价项目</t>
  </si>
  <si>
    <t xml:space="preserve">在收集和研究已有资料成果基础上，运用大比尺地质测量、重力测量、磁法测量和槽探、钻探工程等方法手段，对唐巴勒蛇绿岩带铬铁矿进行远景调查工作，总结成矿规律，圈定找矿靶区，并对铬铁矿找矿前景做出评价，为进一步勘查评价提供依据。</t>
  </si>
  <si>
    <t xml:space="preserve">新疆博乐市－精河县库松木切克山东段钨铜金矿调查评价</t>
  </si>
  <si>
    <t xml:space="preserve">采用路线地质找矿、大比例尺地、物、化测量及槽探等工作手段，对库松木切克山东段开展钨、铜、金等矿产调查，总结成矿规律，对钨、铜、金多金属矿找矿前景做出初步评价。</t>
  </si>
  <si>
    <r>
      <rPr>
        <sz val="10"/>
        <rFont val="Noto Sans"/>
        <family val="2"/>
      </rPr>
      <t xml:space="preserve">新疆博乐市－新疆精河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L44E021020</t>
    </r>
    <r>
      <rPr>
        <sz val="10"/>
        <rFont val="Noto Sans"/>
        <family val="2"/>
      </rPr>
      <t xml:space="preserve">、</t>
    </r>
    <r>
      <rPr>
        <sz val="10"/>
        <rFont val="宋体"/>
        <family val="0"/>
        <charset val="134"/>
      </rPr>
      <t xml:space="preserve">L44E021021</t>
    </r>
    <r>
      <rPr>
        <sz val="10"/>
        <rFont val="Noto Sans"/>
        <family val="2"/>
      </rPr>
      <t xml:space="preserve">、</t>
    </r>
    <r>
      <rPr>
        <sz val="10"/>
        <rFont val="宋体"/>
        <family val="0"/>
        <charset val="134"/>
      </rPr>
      <t xml:space="preserve">L44E022020</t>
    </r>
    <r>
      <rPr>
        <sz val="10"/>
        <rFont val="Noto Sans"/>
        <family val="2"/>
      </rPr>
      <t xml:space="preserve">、</t>
    </r>
    <r>
      <rPr>
        <sz val="10"/>
        <rFont val="宋体"/>
        <family val="0"/>
        <charset val="134"/>
      </rPr>
      <t xml:space="preserve">L44E022022</t>
    </r>
    <r>
      <rPr>
        <sz val="10"/>
        <rFont val="Noto Sans"/>
        <family val="2"/>
      </rPr>
      <t xml:space="preserve">、</t>
    </r>
    <r>
      <rPr>
        <sz val="10"/>
        <rFont val="宋体"/>
        <family val="0"/>
        <charset val="134"/>
      </rPr>
      <t xml:space="preserve">L44E022023</t>
    </r>
    <r>
      <rPr>
        <sz val="10"/>
        <rFont val="Noto Sans"/>
        <family val="2"/>
      </rPr>
      <t xml:space="preserve">五幅区域地质调查</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变质岩）、构造以及其它各种地质体的特征，并研究其属性、形成环境和发展历史以及与成矿的关系，突出构造、岩性及矿化地质体表达；在工作过程中充分应用地、物、化综合信息，采用有效的找矿方法和手段，开展找矿和新矿点的概略性检查。以金、银、铜矿及其它近期有经济效益的矿产为重点，兼顾一般矿产，了解其成矿地质背景、找矿标志、矿产分布规律、矿（化）体特征，进行矿产资源远景评价和成矿预测，圈出找矿靶区，提出进一步找矿工作的建议。</t>
    </r>
  </si>
  <si>
    <r>
      <rPr>
        <sz val="10"/>
        <rFont val="Noto Sans"/>
        <family val="2"/>
      </rPr>
      <t xml:space="preserve">新疆乌鲁木齐市达坂城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地球化学普查</t>
    </r>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r>
      <rPr>
        <sz val="6"/>
        <rFont val="Noto Sans"/>
        <family val="2"/>
      </rPr>
      <t xml:space="preserve">完成工作区</t>
    </r>
    <r>
      <rPr>
        <sz val="6"/>
        <rFont val="宋体"/>
        <family val="0"/>
        <charset val="134"/>
      </rPr>
      <t xml:space="preserve">12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t xml:space="preserve">新疆和布克赛尔蒙古自治县巴音布拉克一带铜矿调查评价</t>
  </si>
  <si>
    <t xml:space="preserve">在全面收集、研究前人地质矿产、物化探成果资料的基础上，采用大比例尺地质填图、物化探测量和槽探、钻探工程等方法手段，对区内化探综合异常开展查证工作，针对已发现的铜矿化线索开展调查评价，为下一步工作提供依据。</t>
  </si>
  <si>
    <t xml:space="preserve">新疆博乐市－新疆和丰县－额敏县典德尔一带金矿调查评价</t>
  </si>
  <si>
    <t xml:space="preserve">在收集和研究已有成果资料的基础上，运用地质、物化探、槽探和钻探工程等方法手段，以金矿为主攻矿种，兼顾其它矿产，对调查区金多金属矿产资源潜力作出综合评价。</t>
  </si>
  <si>
    <t xml:space="preserve">新疆精河县大河沿子一带金多属矿调查评价</t>
  </si>
  <si>
    <t xml:space="preserve">在收集和研究已有资料成果基础上，运用路线找矿、大比例尺地质测量、面积性化探、物化探剖面和槽探等方法手段，对新疆精河县大河沿子一带钨多金属矿远景开展调查工作，对钨多金属矿找矿前景做出评价。</t>
  </si>
  <si>
    <t xml:space="preserve">新疆精河县加勒奇－萨雷玛扎尔一带铜铁多金属矿调查评价</t>
  </si>
  <si>
    <t xml:space="preserve">在以往工作基础之上，充分收集和研究地质矿产、物、化探成果资料，总结哈拉尕提铜铁矿、可克萨拉铜铁矿成矿规律及找矿模式，运用大比例尺地质草测、磁法、激电测量、地化剖面测量、勘探线剖面测量、槽探和钻探等工作手段方法，对加勒奇工区和萨雷玛扎尔工区开展铜铁多金属矿调查评价工作，为下一步工作提供依据。</t>
  </si>
  <si>
    <t xml:space="preserve">新疆精河县苏勒铁列克河上游稀有金属矿调查评价</t>
  </si>
  <si>
    <t xml:space="preserve">在收集和研究已有资料成果基础上，运用大比例尺地质测量、面积性物探、物化探剖面、槽探和钻探等方法手段，对新疆精县苏勒铁列克河上游一带铍矿开展调查评价工作，对铍多稀有金属矿找矿前景做出评价。</t>
  </si>
  <si>
    <t xml:space="preserve">新疆博乐市－新疆塔城市乌拉斯台一带铜镍矿调查评价</t>
  </si>
  <si>
    <r>
      <rPr>
        <sz val="6"/>
        <rFont val="Noto Sans"/>
        <family val="2"/>
      </rPr>
      <t xml:space="preserve">在充分收集、分析研究已有地质矿产、物化探成果资料的基础上，综合运用大比例尺地质填图、</t>
    </r>
    <r>
      <rPr>
        <sz val="6"/>
        <rFont val="宋体"/>
        <family val="0"/>
        <charset val="134"/>
      </rPr>
      <t xml:space="preserve">1:1</t>
    </r>
    <r>
      <rPr>
        <sz val="6"/>
        <rFont val="Noto Sans"/>
        <family val="2"/>
      </rPr>
      <t xml:space="preserve">万剖面性质的土壤、重力、磁法、激电测量和槽探揭露、钻探验证等方法手段，对塔城市乌拉斯台一带铜镍矿开展远景调查，对铜镍矿找矿前景做出评价。</t>
    </r>
  </si>
  <si>
    <t xml:space="preserve">新疆博乐市－新疆乌苏市拜尔特一带铜金矿调查评价</t>
  </si>
  <si>
    <t xml:space="preserve">在收集和研究已有资料成果基础上，以热液型铜矿、破碎蚀变岩型金矿为主攻目标，运用路线地质找矿、地质草测、土壤测量、激电测量、地物化剖面测量和槽探等方法手段，对拜尔特一带铜金矿开展调查评价，对其找矿前景作出初步评价。</t>
  </si>
  <si>
    <t xml:space="preserve">新疆博乐市－新疆博乐市三台林场一带铅锌矿调查评价</t>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全面收集、研究前人地质矿产、物化探成果资料的基础上，以层控型铅锌矿、热液型铜多金属矿为主攻类型，采用大比例尺地质填图、物化探测量和槽探工程等方法手段，开展异常查证和调查评价工作，总结本区铅锌多金属矿成矿规律，对铅锌找矿前景做出评价。
</t>
  </si>
  <si>
    <t xml:space="preserve">新疆精河县喀腊萨依一带金矿预查项目</t>
  </si>
  <si>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r>
      <rPr>
        <sz val="6"/>
        <rFont val="Noto Sans"/>
        <family val="2"/>
      </rPr>
      <t xml:space="preserve">针对钨、金、多金属矿化集中地段采用</t>
    </r>
    <r>
      <rPr>
        <sz val="6"/>
        <rFont val="宋体"/>
        <family val="0"/>
        <charset val="134"/>
      </rPr>
      <t xml:space="preserve">1:1</t>
    </r>
    <r>
      <rPr>
        <sz val="6"/>
        <rFont val="Noto Sans"/>
        <family val="2"/>
      </rPr>
      <t xml:space="preserve">万高精度磁法测量手段，从而获得△</t>
    </r>
    <r>
      <rPr>
        <sz val="6"/>
        <rFont val="宋体"/>
        <family val="0"/>
        <charset val="134"/>
      </rPr>
      <t xml:space="preserve">T</t>
    </r>
    <r>
      <rPr>
        <sz val="6"/>
        <rFont val="Noto Sans"/>
        <family val="2"/>
      </rPr>
      <t xml:space="preserve">异常平面等值线图，初步了解岩体北部磁性分布情况及特征。与以发现的矿点对比，初步了解成矿共性特征，大致了解成矿地质背景，异常规模、形态、产状，为进一步勘查工作提供依据</t>
    </r>
  </si>
  <si>
    <t xml:space="preserve">新疆精河县喀拉达坂一带铜多属矿预查项目</t>
  </si>
  <si>
    <t xml:space="preserve">对已发现的金矿化和蚀变带进行评价，为进一步工作提供依据。</t>
  </si>
  <si>
    <t xml:space="preserve">新疆和田县火烧云一带铅锌矿普查</t>
  </si>
  <si>
    <t xml:space="preserve">2014.4-2015.4</t>
  </si>
  <si>
    <t xml:space="preserve">通过工程验证，初步了解矿区形态，为详查奠定基础</t>
  </si>
  <si>
    <t xml:space="preserve">新疆地矿局第八地质大队</t>
  </si>
  <si>
    <t xml:space="preserve">新疆拜城县阿万达一带金矿普查</t>
  </si>
  <si>
    <r>
      <rPr>
        <sz val="10"/>
        <color rgb="FF000000"/>
        <rFont val="Noto Sans"/>
        <family val="2"/>
      </rPr>
      <t xml:space="preserve">新疆乌什县库鲁铜金矿预查</t>
    </r>
    <r>
      <rPr>
        <sz val="10"/>
        <color rgb="FF000000"/>
        <rFont val="宋体"/>
        <family val="0"/>
        <charset val="134"/>
      </rPr>
      <t xml:space="preserve">(2015</t>
    </r>
    <r>
      <rPr>
        <sz val="10"/>
        <color rgb="FF000000"/>
        <rFont val="Noto Sans"/>
        <family val="2"/>
      </rPr>
      <t xml:space="preserve">新开）</t>
    </r>
  </si>
  <si>
    <t xml:space="preserve">2015.4-2016.4</t>
  </si>
  <si>
    <t xml:space="preserve">固定区内矿体，为下一步普查提供依据。</t>
  </si>
  <si>
    <r>
      <rPr>
        <sz val="10"/>
        <color rgb="FF000000"/>
        <rFont val="Noto Sans"/>
        <family val="2"/>
      </rPr>
      <t xml:space="preserve">新疆和田县火烧云铅锌矿区外围矿产调查评价（</t>
    </r>
    <r>
      <rPr>
        <sz val="10"/>
        <color rgb="FF000000"/>
        <rFont val="宋体"/>
        <family val="0"/>
        <charset val="134"/>
      </rPr>
      <t xml:space="preserve">2015</t>
    </r>
    <r>
      <rPr>
        <sz val="10"/>
        <color rgb="FF000000"/>
        <rFont val="Noto Sans"/>
        <family val="2"/>
      </rPr>
      <t xml:space="preserve">西安大调查）</t>
    </r>
  </si>
  <si>
    <t xml:space="preserve">通过资料收集，研究，野外调查固定找矿靶区。</t>
  </si>
  <si>
    <r>
      <rPr>
        <sz val="10"/>
        <color rgb="FF000000"/>
        <rFont val="Noto Sans"/>
        <family val="2"/>
      </rPr>
      <t xml:space="preserve">新疆和田县萨岔口南铅锌矿产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昆仑河尾滩一带铅锌矿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昆仑红山头一带铅锌矿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天山</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4E004019</t>
    </r>
    <r>
      <rPr>
        <sz val="10"/>
        <color rgb="FF000000"/>
        <rFont val="Noto Sans"/>
        <family val="2"/>
      </rPr>
      <t xml:space="preserve">、</t>
    </r>
    <r>
      <rPr>
        <sz val="10"/>
        <color rgb="FF000000"/>
        <rFont val="宋体"/>
        <family val="0"/>
        <charset val="134"/>
      </rPr>
      <t xml:space="preserve">K44E004020</t>
    </r>
    <r>
      <rPr>
        <sz val="10"/>
        <color rgb="FF000000"/>
        <rFont val="Noto Sans"/>
        <family val="2"/>
      </rPr>
      <t xml:space="preserve">、</t>
    </r>
    <r>
      <rPr>
        <sz val="10"/>
        <color rgb="FF000000"/>
        <rFont val="宋体"/>
        <family val="0"/>
        <charset val="134"/>
      </rPr>
      <t xml:space="preserve">K44E005020</t>
    </r>
    <r>
      <rPr>
        <sz val="10"/>
        <color rgb="FF000000"/>
        <rFont val="Noto Sans"/>
        <family val="2"/>
      </rPr>
      <t xml:space="preserve">三幅区域地质矿产调查</t>
    </r>
    <r>
      <rPr>
        <sz val="10"/>
        <color rgb="FF000000"/>
        <rFont val="宋体"/>
        <family val="0"/>
        <charset val="134"/>
      </rPr>
      <t xml:space="preserve">(2015)</t>
    </r>
  </si>
  <si>
    <t xml:space="preserve">新疆西昆仑乔尔天山一带中生代沉积盆地铅锌矿控矿条件及矿床成因研究</t>
  </si>
  <si>
    <r>
      <rPr>
        <sz val="10"/>
        <color rgb="FF000000"/>
        <rFont val="Noto Sans"/>
        <family val="2"/>
      </rPr>
      <t xml:space="preserve">新疆若羌县碱水泉外围金铜镍矿预查（</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轮台县阳霞煤矿西部煤炭普查（</t>
    </r>
    <r>
      <rPr>
        <sz val="10"/>
        <color rgb="FF000000"/>
        <rFont val="宋体"/>
        <family val="0"/>
        <charset val="134"/>
      </rPr>
      <t xml:space="preserve">2015</t>
    </r>
    <r>
      <rPr>
        <sz val="10"/>
        <color rgb="FF000000"/>
        <rFont val="Noto Sans"/>
        <family val="2"/>
      </rPr>
      <t xml:space="preserve">）</t>
    </r>
  </si>
  <si>
    <t xml:space="preserve">2015.9-2016-12</t>
  </si>
  <si>
    <t xml:space="preserve">新疆拜城县依兰里克一带稀有金属矿调查评价</t>
  </si>
  <si>
    <t xml:space="preserve">新疆西昆仑喀喇昆仑山口一带铅锌矿调查评价</t>
  </si>
  <si>
    <t xml:space="preserve">新疆西昆仑到腾格湖一带铅锌矿调查评价</t>
  </si>
  <si>
    <t xml:space="preserve">新疆三塘湖煤田淖毛湖勘查区详查</t>
  </si>
  <si>
    <t xml:space="preserve">2013.6-2015.7</t>
  </si>
  <si>
    <r>
      <rPr>
        <sz val="6"/>
        <rFont val="Noto Sans"/>
        <family val="2"/>
      </rPr>
      <t xml:space="preserve">目的是对东疆地区北部的三塘湖淖毛湖煤田加速勘查力度，为该地区煤矿建设远景规划提供了地质依据。用途是估算</t>
    </r>
    <r>
      <rPr>
        <sz val="6"/>
        <rFont val="宋体"/>
        <family val="0"/>
        <charset val="134"/>
      </rPr>
      <t xml:space="preserve">1000</t>
    </r>
    <r>
      <rPr>
        <sz val="6"/>
        <rFont val="Noto Sans"/>
        <family val="2"/>
      </rPr>
      <t xml:space="preserve">米以浅可采煤层（</t>
    </r>
    <r>
      <rPr>
        <sz val="6"/>
        <rFont val="宋体"/>
        <family val="0"/>
        <charset val="134"/>
      </rPr>
      <t xml:space="preserve">332+333+334</t>
    </r>
    <r>
      <rPr>
        <sz val="6"/>
        <rFont val="Noto Sans"/>
        <family val="2"/>
      </rPr>
      <t xml:space="preserve">？）资源量</t>
    </r>
    <r>
      <rPr>
        <sz val="6"/>
        <rFont val="宋体"/>
        <family val="0"/>
        <charset val="134"/>
      </rPr>
      <t xml:space="preserve">;</t>
    </r>
    <r>
      <rPr>
        <sz val="6"/>
        <rFont val="Noto Sans"/>
        <family val="2"/>
      </rPr>
      <t xml:space="preserve">为矿区总体规划和进一步勘探提供地质依据</t>
    </r>
  </si>
  <si>
    <t xml:space="preserve">新疆地矿局第九地质大队</t>
  </si>
  <si>
    <t xml:space="preserve">新疆准东煤田一区铀矿地质调查</t>
  </si>
  <si>
    <t xml:space="preserve">2015.12-2017.12</t>
  </si>
  <si>
    <t xml:space="preserve">收集新疆准东煤田一区的地质、物探、化探、遥感、水文地质、矿产等资料，整理区内有关煤炭勘查、开发的地质资料，特别是煤田钻探测井资料，开展选区研究，圈定铀矿找矿靶区，择优开展钻探工程验证。大致查明工作区的沉积体系和地层结构特征；大致了解矿体和含矿含水层地质特征；分析铀矿成矿地质条件，总结铀矿成矿规律。</t>
  </si>
  <si>
    <t xml:space="preserve">新疆准西图拉沙吉海地区铀矿地质调查</t>
  </si>
  <si>
    <t xml:space="preserve">收集整理区内有关煤炭勘查、开展选区研究，圈定铀矿找矿靶区，择优开展钻探工程验证，总结铀成矿规律。</t>
  </si>
  <si>
    <t xml:space="preserve">新疆伊北肖尔布拉克地区铀矿地质调查</t>
  </si>
  <si>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t xml:space="preserve">在新疆伊北肖尔布拉克地区煤田勘查和放射性矿产地质工作的基础上，综合分析新疆伊宁盆地北部的铀矿成矿地质背景，在伊北肖尔布拉克等煤田勘查区内发现的煤炭钻孔自然伽马异常区圈定找矿靶区，择优开展钻探验证，大致查明工作区的沉积体系和地层结构特征，尤其是目标层岩性－岩相、砂体及氧化带地质特征；大致了解矿体的地质特征；分析铀成矿地质条件，总结铀成矿规律。</t>
  </si>
  <si>
    <t xml:space="preserve">新疆库车凹陷非常规能源资源潜力调查评价</t>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系统收集相关地质资料，基本查明库车凹陷晚古生界</t>
    </r>
    <r>
      <rPr>
        <sz val="6"/>
        <rFont val="宋体"/>
        <family val="0"/>
        <charset val="134"/>
      </rPr>
      <t xml:space="preserve">-</t>
    </r>
    <r>
      <rPr>
        <sz val="6"/>
        <rFont val="Noto Sans"/>
        <family val="2"/>
      </rPr>
      <t xml:space="preserve">中生界非常规能源重点层系分布规律，初步总结页岩气等非常规能源地质特征，分析非常规能源资源潜力，优选远景区，为调查部署提供依据。</t>
    </r>
  </si>
  <si>
    <r>
      <rPr>
        <sz val="10"/>
        <rFont val="Noto Sans"/>
        <family val="2"/>
      </rPr>
      <t xml:space="preserve">新疆新源县坎苏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4E004024</t>
    </r>
    <r>
      <rPr>
        <sz val="10"/>
        <rFont val="Noto Sans"/>
        <family val="2"/>
      </rPr>
      <t xml:space="preserve">、</t>
    </r>
    <r>
      <rPr>
        <sz val="10"/>
        <rFont val="宋体"/>
        <family val="0"/>
        <charset val="134"/>
      </rPr>
      <t xml:space="preserve">K44E005024</t>
    </r>
    <r>
      <rPr>
        <sz val="10"/>
        <rFont val="Noto Sans"/>
        <family val="2"/>
      </rPr>
      <t xml:space="preserve">、</t>
    </r>
    <r>
      <rPr>
        <sz val="10"/>
        <rFont val="宋体"/>
        <family val="0"/>
        <charset val="134"/>
      </rPr>
      <t xml:space="preserve">K44E006024</t>
    </r>
    <r>
      <rPr>
        <sz val="10"/>
        <rFont val="Noto Sans"/>
        <family val="2"/>
      </rPr>
      <t xml:space="preserve">三幅区域地质调查</t>
    </r>
  </si>
  <si>
    <r>
      <rPr>
        <sz val="10"/>
        <rFont val="宋体"/>
        <family val="0"/>
        <charset val="134"/>
      </rPr>
      <t xml:space="preserve">2015.6</t>
    </r>
    <r>
      <rPr>
        <sz val="10"/>
        <rFont val="Noto Sans"/>
        <family val="2"/>
      </rPr>
      <t xml:space="preserve">－</t>
    </r>
    <r>
      <rPr>
        <sz val="10"/>
        <rFont val="宋体"/>
        <family val="0"/>
        <charset val="134"/>
      </rPr>
      <t xml:space="preserve">2018.12</t>
    </r>
  </si>
  <si>
    <r>
      <rPr>
        <sz val="6"/>
        <rFont val="Noto Sans"/>
        <family val="2"/>
      </rPr>
      <t xml:space="preserve">查明工作区地层、岩石、构造以及其它各种地质体的特征，并研究其属性、形成环境和发展历史以及与成矿的关系，突出构造、岩性及矿化地质体表达；充分应用地、物、化综合信息，开展找矿和新矿点概略性检查。以金、铜、铁等矿产为重点，兼顾一般矿产，了解其成矿地质背景、找矿标志、矿产分布规律、矿（化）体特征，进行矿产资源远景评价和成矿预测，圈出有进一步工作价值的找矿靶区</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处，并提出找矿工作建议。</t>
    </r>
  </si>
  <si>
    <r>
      <rPr>
        <sz val="10"/>
        <rFont val="Noto Sans"/>
        <family val="2"/>
      </rPr>
      <t xml:space="preserve">新疆伊宁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4E001016</t>
    </r>
    <r>
      <rPr>
        <sz val="10"/>
        <rFont val="Noto Sans"/>
        <family val="2"/>
      </rPr>
      <t xml:space="preserve">、</t>
    </r>
    <r>
      <rPr>
        <sz val="10"/>
        <rFont val="宋体"/>
        <family val="0"/>
        <charset val="134"/>
      </rPr>
      <t xml:space="preserve">K44E001017</t>
    </r>
    <r>
      <rPr>
        <sz val="10"/>
        <rFont val="Noto Sans"/>
        <family val="2"/>
      </rPr>
      <t xml:space="preserve">、</t>
    </r>
    <r>
      <rPr>
        <sz val="10"/>
        <rFont val="宋体"/>
        <family val="0"/>
        <charset val="134"/>
      </rPr>
      <t xml:space="preserve">K44E001018</t>
    </r>
    <r>
      <rPr>
        <sz val="10"/>
        <rFont val="Noto Sans"/>
        <family val="2"/>
      </rPr>
      <t xml:space="preserve">三幅区域地质调查</t>
    </r>
  </si>
  <si>
    <r>
      <rPr>
        <sz val="6"/>
        <rFont val="Noto Sans"/>
        <family val="2"/>
      </rPr>
      <t xml:space="preserve">查明工作区地层、岩石、构造以及其它各种地质体的特征，并研究其属性、形成环境和发展历史以及与成矿的关系，突出构造、岩性及矿化地质体表达；充分应用地、物、化综合信息，开展找矿和新矿点的概略性检查。以铁、铜及其它近期有经济效益的矿产为重点，兼顾一般矿产，了解其成矿地质背景、找矿标志、矿产分布规律、矿（化）体特征，进行矿产资源远景评价和成矿预测，圈出有进一步工作价值的找矿靶区</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并提出找矿工作建议</t>
    </r>
  </si>
  <si>
    <t xml:space="preserve">新疆特克斯县屈拉克特勒克金铜镍铂矿预查</t>
  </si>
  <si>
    <t xml:space="preserve">通过地质、物探、槽探、钻探等工作方法，了解铂镍矿体特征，评价找矿潜力。</t>
  </si>
  <si>
    <t xml:space="preserve">塔里木盆地周边非常规能源资源潜力综合研究</t>
  </si>
  <si>
    <t xml:space="preserve">以页岩气为重点，兼顾煤层气等非常规能源，分析塔里木盆地周边页岩气成矿条件与赋存规律，预测页岩气远景区资源潜力，研究并提出调查评价选区；提出开展页岩气调查评价宏观部署建议。</t>
  </si>
  <si>
    <t xml:space="preserve">新疆吉木乃县哈尔交煤矿东部详查</t>
  </si>
  <si>
    <t xml:space="preserve">在全面收集和综合研究已有勘查成果的基础上，采用地质填图、二维地震、钻探等多种手段，按照先普查后详查的原则开展工作，为矿区总体规划提供地质依据。</t>
  </si>
  <si>
    <t xml:space="preserve">新疆吉木乃县塔依所依罕煤炭资源调查评价</t>
  </si>
  <si>
    <t xml:space="preserve">在全面收集和综合研究已有勘查成果的基础上，采用地质填图、二维地震、钻探等多种手段开展调查工作，需找煤炭资源，为进一步工作提供地质依据。</t>
  </si>
  <si>
    <t xml:space="preserve">新疆焉耆煤田博湖县象新早一带煤炭普查</t>
  </si>
  <si>
    <t xml:space="preserve">在充分收集、研究预查成果资料的基础上，通过剖面测量、钻探工程、地球物理测井、煤层气含量测试、样品采集测试等综合勘查手段，对Ⅰ号背斜西翼进行煤炭资源普查，初步查明普查区内的地层、构造、煤层、煤质、水文地质和工程地质等条件，为进一步勘查提供依据。对Ⅰ号背斜东翼进行煤炭资源调查。</t>
  </si>
  <si>
    <t xml:space="preserve">新疆博湖县博斯腾湖南部煤炭资源预查</t>
  </si>
  <si>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在充分收集和研究预查区内、外已有地质成果资料上，按照《煤、泥炭地质勘查规范》要求，采用以</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质简测、二维地震、钻探、测井、样品化验等方法手段，寻找煤炭资源。估算煤炭预测的资源量（</t>
    </r>
    <r>
      <rPr>
        <sz val="6"/>
        <rFont val="宋体"/>
        <family val="0"/>
        <charset val="134"/>
      </rPr>
      <t xml:space="preserve">334</t>
    </r>
    <r>
      <rPr>
        <sz val="6"/>
        <rFont val="Noto Sans"/>
        <family val="2"/>
      </rPr>
      <t xml:space="preserve">），通过预查对所发现的煤炭资源是否有进一步地质工作价值做出评价。</t>
    </r>
  </si>
  <si>
    <r>
      <rPr>
        <sz val="10"/>
        <rFont val="Noto Sans"/>
        <family val="2"/>
      </rPr>
      <t xml:space="preserve">新疆西昆仑大红柳滩地区</t>
    </r>
    <r>
      <rPr>
        <sz val="10"/>
        <rFont val="宋体"/>
        <family val="0"/>
        <charset val="134"/>
      </rPr>
      <t xml:space="preserve">1:5</t>
    </r>
    <r>
      <rPr>
        <sz val="10"/>
        <rFont val="Noto Sans"/>
        <family val="2"/>
      </rPr>
      <t xml:space="preserve">万五幅区域地质项目</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t xml:space="preserve">西昆仑地区基础地质调查</t>
  </si>
  <si>
    <t xml:space="preserve">新疆地矿局第十地质大队</t>
  </si>
  <si>
    <t xml:space="preserve">新疆巴楚县瓦北稀土矿普查</t>
  </si>
  <si>
    <t xml:space="preserve">2013.4-2016.4</t>
  </si>
  <si>
    <t xml:space="preserve">在往年勘查成果的基础上，通过大比例尺地质测量、槽探、钻探等工作手段，继续对瓦北稀土矿进行普查工作，主要对矿区内稀土矿含矿带进行走向及倾向的“探边摸底”工作，对该区稀土矿找矿前景作出指导评价。</t>
  </si>
  <si>
    <t xml:space="preserve">新疆地矿局第十一地质大队</t>
  </si>
  <si>
    <t xml:space="preserve">巩留加满特银铅矿普查</t>
  </si>
  <si>
    <t xml:space="preserve">2014.6-2015.12</t>
  </si>
  <si>
    <t xml:space="preserve">在以往地质勘查成果的基础上，通过大比例尺地质测量、槽探、钻探等手段，继续对瓦北稀土矿（带）开展普查工作，提交稀土矿资源量，对该区稀土矿找矿前景作出评价。</t>
  </si>
  <si>
    <t xml:space="preserve">新疆塔什库尔干县辛迪一带铁矿预查</t>
  </si>
  <si>
    <t xml:space="preserve">2015.3-2016.3</t>
  </si>
  <si>
    <r>
      <rPr>
        <sz val="6"/>
        <rFont val="Noto Sans"/>
        <family val="2"/>
      </rPr>
      <t xml:space="preserve">在</t>
    </r>
    <r>
      <rPr>
        <sz val="6"/>
        <rFont val="宋体"/>
        <family val="0"/>
        <charset val="134"/>
      </rPr>
      <t xml:space="preserve">2014</t>
    </r>
    <r>
      <rPr>
        <sz val="6"/>
        <rFont val="Noto Sans"/>
        <family val="2"/>
      </rPr>
      <t xml:space="preserve">年工作成果的基础上，采用大比例尺地质修测槽探及钻探等手段，重点对辛迪铁矿区（</t>
    </r>
    <r>
      <rPr>
        <sz val="6"/>
        <rFont val="宋体"/>
        <family val="0"/>
        <charset val="134"/>
      </rPr>
      <t xml:space="preserve">B</t>
    </r>
    <r>
      <rPr>
        <sz val="6"/>
        <rFont val="Noto Sans"/>
        <family val="2"/>
      </rPr>
      <t xml:space="preserve">区）内重要磁异常、含矿层及铁矿（化）体进行预查评价，为下步评价提供依据。</t>
    </r>
  </si>
  <si>
    <t xml:space="preserve">东昆仑成矿带遥感项目</t>
  </si>
  <si>
    <t xml:space="preserve">2012-2015</t>
  </si>
  <si>
    <r>
      <rPr>
        <sz val="6"/>
        <rFont val="Noto Sans"/>
        <family val="2"/>
      </rPr>
      <t xml:space="preserve">以现代遥感技术为主要手段</t>
    </r>
    <r>
      <rPr>
        <sz val="6"/>
        <rFont val="宋体"/>
        <family val="0"/>
        <charset val="134"/>
      </rPr>
      <t xml:space="preserve">,</t>
    </r>
    <r>
      <rPr>
        <sz val="6"/>
        <rFont val="Noto Sans"/>
        <family val="2"/>
      </rPr>
      <t xml:space="preserve">综合利用高分辨率、多（高）光谱等遥感数据，开展东昆仑成矿带岩性</t>
    </r>
    <r>
      <rPr>
        <sz val="6"/>
        <rFont val="宋体"/>
        <family val="0"/>
        <charset val="134"/>
      </rPr>
      <t xml:space="preserve">-</t>
    </r>
    <r>
      <rPr>
        <sz val="6"/>
        <rFont val="Noto Sans"/>
        <family val="2"/>
      </rPr>
      <t xml:space="preserve">构造遥感解译、矿化蚀变信息提取等工作，初步查明区域成矿、控矿地质条件和成矿规律，开展找矿预测，为区域地质调查和矿产资源勘查等提供基础资料。
</t>
    </r>
  </si>
  <si>
    <r>
      <rPr>
        <sz val="10"/>
        <color rgb="FF000000"/>
        <rFont val="Noto Sans"/>
        <family val="2"/>
      </rPr>
      <t xml:space="preserve">新疆哈密地区</t>
    </r>
    <r>
      <rPr>
        <sz val="10"/>
        <color rgb="FF000000"/>
        <rFont val="宋体"/>
        <family val="0"/>
        <charset val="134"/>
      </rPr>
      <t xml:space="preserve">1∶5</t>
    </r>
    <r>
      <rPr>
        <sz val="10"/>
        <color rgb="FF000000"/>
        <rFont val="Noto Sans"/>
        <family val="2"/>
      </rPr>
      <t xml:space="preserve">万四幅区域地质调查</t>
    </r>
  </si>
  <si>
    <t xml:space="preserve">2015.6-2018.12</t>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t>
    </r>
    <r>
      <rPr>
        <sz val="6"/>
        <rFont val="宋体"/>
        <family val="0"/>
        <charset val="134"/>
      </rPr>
      <t xml:space="preserve">(</t>
    </r>
    <r>
      <rPr>
        <sz val="6"/>
        <rFont val="Noto Sans"/>
        <family val="2"/>
      </rPr>
      <t xml:space="preserve">沉积岩、岩浆岩、变质岩</t>
    </r>
    <r>
      <rPr>
        <sz val="6"/>
        <rFont val="宋体"/>
        <family val="0"/>
        <charset val="134"/>
      </rPr>
      <t xml:space="preserve">)</t>
    </r>
    <r>
      <rPr>
        <sz val="6"/>
        <rFont val="Noto Sans"/>
        <family val="2"/>
      </rPr>
      <t xml:space="preserve">、构造以及其它各种地质体的特征，并研究其属性、形成环境和发展历史以及与成矿的关系</t>
    </r>
    <r>
      <rPr>
        <sz val="6"/>
        <rFont val="宋体"/>
        <family val="0"/>
        <charset val="134"/>
      </rPr>
      <t xml:space="preserve">,</t>
    </r>
    <r>
      <rPr>
        <sz val="6"/>
        <rFont val="Noto Sans"/>
        <family val="2"/>
      </rPr>
      <t xml:space="preserve">突出构造、岩性及矿化地质体表达；开展</t>
    </r>
    <r>
      <rPr>
        <sz val="6"/>
        <rFont val="宋体"/>
        <family val="0"/>
        <charset val="134"/>
      </rPr>
      <t xml:space="preserve">1∶5</t>
    </r>
    <r>
      <rPr>
        <sz val="6"/>
        <rFont val="Noto Sans"/>
        <family val="2"/>
      </rPr>
      <t xml:space="preserve">万地球化学普查测量，圈定异常，并对重要化探异常进行查证；以新的成矿理论为指导，开展</t>
    </r>
    <r>
      <rPr>
        <sz val="6"/>
        <rFont val="宋体"/>
        <family val="0"/>
        <charset val="134"/>
      </rPr>
      <t xml:space="preserve">1∶5</t>
    </r>
    <r>
      <rPr>
        <sz val="6"/>
        <rFont val="Noto Sans"/>
        <family val="2"/>
      </rPr>
      <t xml:space="preserve">万区域矿产调查工作，充分应用地、物、化、遥等综合信息，采用有效的找矿方法和手段，开展找矿和新矿点的初步评价工作。以铁、铜镍、锰、钴、磷及其它近期有经济效益的矿产为重点，兼顾一般矿产，了解其成矿地质背景、找矿标志、矿产分布规律、矿</t>
    </r>
    <r>
      <rPr>
        <sz val="6"/>
        <rFont val="宋体"/>
        <family val="0"/>
        <charset val="134"/>
      </rPr>
      <t xml:space="preserve">(</t>
    </r>
    <r>
      <rPr>
        <sz val="6"/>
        <rFont val="Noto Sans"/>
        <family val="2"/>
      </rPr>
      <t xml:space="preserve">化</t>
    </r>
    <r>
      <rPr>
        <sz val="6"/>
        <rFont val="宋体"/>
        <family val="0"/>
        <charset val="134"/>
      </rPr>
      <t xml:space="preserve">)</t>
    </r>
    <r>
      <rPr>
        <sz val="6"/>
        <rFont val="Noto Sans"/>
        <family val="2"/>
      </rPr>
      <t xml:space="preserve">体特征，进行矿产资源远景评价和成矿预测，圈出找矿有利区，提出进一步找矿工作的建议。
</t>
    </r>
    <r>
      <rPr>
        <sz val="6"/>
        <rFont val="宋体"/>
        <family val="0"/>
        <charset val="134"/>
      </rPr>
      <t xml:space="preserve">2</t>
    </r>
    <r>
      <rPr>
        <sz val="6"/>
        <rFont val="Noto Sans"/>
        <family val="2"/>
      </rPr>
      <t xml:space="preserve">、任务
主攻矿种和类型：岩浆分结型铁矿、岩浆熔离型铜镍；破碎蚀变岩型金矿；沉积型锰钴矿、沉积型磷矿。
提供有进一步工作价值的找矿靶区</t>
    </r>
    <r>
      <rPr>
        <sz val="6"/>
        <rFont val="宋体"/>
        <family val="0"/>
        <charset val="134"/>
      </rPr>
      <t xml:space="preserve">2-3</t>
    </r>
    <r>
      <rPr>
        <sz val="6"/>
        <rFont val="Noto Sans"/>
        <family val="2"/>
      </rPr>
      <t xml:space="preserve">处。
</t>
    </r>
  </si>
  <si>
    <r>
      <rPr>
        <sz val="10"/>
        <color rgb="FF000000"/>
        <rFont val="Noto Sans"/>
        <family val="2"/>
      </rPr>
      <t xml:space="preserve">新疆东昆仑云雾岭地区</t>
    </r>
    <r>
      <rPr>
        <sz val="10"/>
        <color rgb="FF000000"/>
        <rFont val="宋体"/>
        <family val="0"/>
        <charset val="134"/>
      </rPr>
      <t xml:space="preserve">1∶5</t>
    </r>
    <r>
      <rPr>
        <sz val="10"/>
        <color rgb="FF000000"/>
        <rFont val="Noto Sans"/>
        <family val="2"/>
      </rPr>
      <t xml:space="preserve">万地球化学普查</t>
    </r>
  </si>
  <si>
    <r>
      <rPr>
        <sz val="6"/>
        <rFont val="Noto Sans"/>
        <family val="2"/>
      </rPr>
      <t xml:space="preserve">通过开展成矿区带</t>
    </r>
    <r>
      <rPr>
        <sz val="6"/>
        <rFont val="宋体"/>
        <family val="0"/>
        <charset val="134"/>
      </rPr>
      <t xml:space="preserve">1∶5</t>
    </r>
    <r>
      <rPr>
        <sz val="6"/>
        <rFont val="Noto Sans"/>
        <family val="2"/>
      </rPr>
      <t xml:space="preserve">万地球化学普查，完成调查区</t>
    </r>
    <r>
      <rPr>
        <sz val="6"/>
        <rFont val="宋体"/>
        <family val="0"/>
        <charset val="134"/>
      </rPr>
      <t xml:space="preserve">22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有找矿意义的</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异常，为资源潜力评价和成矿基础地质研究提供依据。提交可供进一步工作的找矿靶区</t>
    </r>
    <r>
      <rPr>
        <sz val="6"/>
        <rFont val="宋体"/>
        <family val="0"/>
        <charset val="134"/>
      </rPr>
      <t xml:space="preserve">4-6</t>
    </r>
    <r>
      <rPr>
        <sz val="6"/>
        <rFont val="Noto Sans"/>
        <family val="2"/>
      </rPr>
      <t xml:space="preserve">处。</t>
    </r>
  </si>
  <si>
    <r>
      <rPr>
        <sz val="10"/>
        <color rgb="FF000000"/>
        <rFont val="Noto Sans"/>
        <family val="2"/>
      </rPr>
      <t xml:space="preserve">新疆南天山东段野牛沟一带</t>
    </r>
    <r>
      <rPr>
        <sz val="10"/>
        <color rgb="FF000000"/>
        <rFont val="宋体"/>
        <family val="0"/>
        <charset val="134"/>
      </rPr>
      <t xml:space="preserve">1:5</t>
    </r>
    <r>
      <rPr>
        <sz val="10"/>
        <color rgb="FF000000"/>
        <rFont val="Noto Sans"/>
        <family val="2"/>
      </rPr>
      <t xml:space="preserve">万六幅区域地质矿产调查</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t>
    </r>
    <r>
      <rPr>
        <sz val="6"/>
        <rFont val="宋体"/>
        <family val="0"/>
        <charset val="134"/>
      </rPr>
      <t xml:space="preserve">(</t>
    </r>
    <r>
      <rPr>
        <sz val="6"/>
        <rFont val="Noto Sans"/>
        <family val="2"/>
      </rPr>
      <t xml:space="preserve">沉积岩、岩浆岩、变质岩</t>
    </r>
    <r>
      <rPr>
        <sz val="6"/>
        <rFont val="宋体"/>
        <family val="0"/>
        <charset val="134"/>
      </rPr>
      <t xml:space="preserve">)</t>
    </r>
    <r>
      <rPr>
        <sz val="6"/>
        <rFont val="Noto Sans"/>
        <family val="2"/>
      </rPr>
      <t xml:space="preserve">、构造以及其它各种地质体的特征，并研究其属性、形成环境和发展历史以及与成矿的关系，突出构造、岩性及矿化地质体表达；开展</t>
    </r>
    <r>
      <rPr>
        <sz val="6"/>
        <rFont val="宋体"/>
        <family val="0"/>
        <charset val="134"/>
      </rPr>
      <t xml:space="preserve">1∶5</t>
    </r>
    <r>
      <rPr>
        <sz val="6"/>
        <rFont val="Noto Sans"/>
        <family val="2"/>
      </rPr>
      <t xml:space="preserve">万地球化学普查，圈定异常，并对重要异常进行查证；以新的成矿理论为指导</t>
    </r>
    <r>
      <rPr>
        <sz val="6"/>
        <rFont val="宋体"/>
        <family val="0"/>
        <charset val="134"/>
      </rPr>
      <t xml:space="preserve">,</t>
    </r>
    <r>
      <rPr>
        <sz val="6"/>
        <rFont val="Noto Sans"/>
        <family val="2"/>
      </rPr>
      <t xml:space="preserve">开展</t>
    </r>
    <r>
      <rPr>
        <sz val="6"/>
        <rFont val="宋体"/>
        <family val="0"/>
        <charset val="134"/>
      </rPr>
      <t xml:space="preserve">1∶5</t>
    </r>
    <r>
      <rPr>
        <sz val="6"/>
        <rFont val="Noto Sans"/>
        <family val="2"/>
      </rPr>
      <t xml:space="preserve">万区域矿产调查工作，充分应用地、物、化综合信息</t>
    </r>
    <r>
      <rPr>
        <sz val="6"/>
        <rFont val="宋体"/>
        <family val="0"/>
        <charset val="134"/>
      </rPr>
      <t xml:space="preserve">,</t>
    </r>
    <r>
      <rPr>
        <sz val="6"/>
        <rFont val="Noto Sans"/>
        <family val="2"/>
      </rPr>
      <t xml:space="preserve">采用有效的找矿方法和手段，开展找矿和新矿点的初步评价工作。以铁、铜、煤、油页岩及其它近期有经济效益的矿产为重点，兼顾一般矿产，了解其成矿地质背景、找矿标志、矿产分布规律、矿</t>
    </r>
    <r>
      <rPr>
        <sz val="6"/>
        <rFont val="宋体"/>
        <family val="0"/>
        <charset val="134"/>
      </rPr>
      <t xml:space="preserve">(</t>
    </r>
    <r>
      <rPr>
        <sz val="6"/>
        <rFont val="Noto Sans"/>
        <family val="2"/>
      </rPr>
      <t xml:space="preserve">化</t>
    </r>
    <r>
      <rPr>
        <sz val="6"/>
        <rFont val="宋体"/>
        <family val="0"/>
        <charset val="134"/>
      </rPr>
      <t xml:space="preserve">)</t>
    </r>
    <r>
      <rPr>
        <sz val="6"/>
        <rFont val="Noto Sans"/>
        <family val="2"/>
      </rPr>
      <t xml:space="preserve">体特征，进行矿产资源远景评价和成矿预测，圈出找矿靶区，提出进一步找矿工作的建议。
主攻矿种和类型：海相火山岩型铜矿</t>
    </r>
    <r>
      <rPr>
        <sz val="6"/>
        <rFont val="宋体"/>
        <family val="0"/>
        <charset val="134"/>
      </rPr>
      <t xml:space="preserve">,</t>
    </r>
    <r>
      <rPr>
        <sz val="6"/>
        <rFont val="Noto Sans"/>
        <family val="2"/>
      </rPr>
      <t xml:space="preserve">矽卡岩型和花岗岩型钨锡钼矿，破碎蚀变岩型金矿、沉积型铁矿。
提供有进一步工作价值的找矿靶区</t>
    </r>
    <r>
      <rPr>
        <sz val="6"/>
        <rFont val="宋体"/>
        <family val="0"/>
        <charset val="134"/>
      </rPr>
      <t xml:space="preserve">2-3</t>
    </r>
    <r>
      <rPr>
        <sz val="6"/>
        <rFont val="Noto Sans"/>
        <family val="2"/>
      </rPr>
      <t xml:space="preserve">处。
</t>
    </r>
  </si>
  <si>
    <t xml:space="preserve">新疆东昆仑洋布拉克一带金锑铜锌多金属矿远景调查</t>
  </si>
  <si>
    <r>
      <rPr>
        <sz val="6"/>
        <rFont val="Noto Sans"/>
        <family val="2"/>
      </rPr>
      <t xml:space="preserve">通过综合研究调查区地、物、化、遥等地质资料，优选工作区开展</t>
    </r>
    <r>
      <rPr>
        <sz val="6"/>
        <rFont val="宋体"/>
        <family val="0"/>
        <charset val="134"/>
      </rPr>
      <t xml:space="preserve">1∶2</t>
    </r>
    <r>
      <rPr>
        <sz val="6"/>
        <rFont val="Noto Sans"/>
        <family val="2"/>
      </rPr>
      <t xml:space="preserve">万土壤测量工作，查明元素地球化学分布和浓集特征，圈定地球化学异常，优选找矿靶区，进行资源潜力地球化学评价；了解测区地层、岩体、构造以及矿化、蚀变等地球化学分布、分配特征，为资源评价提供依据。
综合研究区内</t>
    </r>
    <r>
      <rPr>
        <sz val="6"/>
        <rFont val="宋体"/>
        <family val="0"/>
        <charset val="134"/>
      </rPr>
      <t xml:space="preserve">VMS</t>
    </r>
    <r>
      <rPr>
        <sz val="6"/>
        <rFont val="Noto Sans"/>
        <family val="2"/>
      </rPr>
      <t xml:space="preserve">型铜锌矿和构造蚀变岩型金锑矿成矿条件及矿化富集规律，对资源潜力进行总体评价。
在充分研究前人地、物、化、遥资料的基础上，以海相火山岩型铜锌矿、构造蚀变岩型金锑矿为主攻类型，采用地、物、化等综合方法手段，开展调查区铜多金属矿资源潜力评价。
</t>
    </r>
  </si>
  <si>
    <t xml:space="preserve">新疆且末县托库孜达板一带铜锌矿调查评价</t>
  </si>
  <si>
    <t xml:space="preserve">2015.6-2016.12</t>
  </si>
  <si>
    <t xml:space="preserve">在充分收集研究区内已有资料的基础上，以铜锌矿为主攻矿种，对下石炭统托库孜达坂组中基性火山岩分布区采用土壤测量、地质填图、地化剖面及槽探工程等手段进行调查，大致了解矿化特征，对找矿前景作出评价。 
</t>
  </si>
  <si>
    <t xml:space="preserve">新疆若羌县卡尔却卡一带铜多金属矿调查评价</t>
  </si>
  <si>
    <r>
      <rPr>
        <sz val="6"/>
        <rFont val="Noto Sans"/>
        <family val="2"/>
      </rPr>
      <t xml:space="preserve">在全面收集、综合研究前人已有成果资料基础上，通过典型矿床的解剖，在</t>
    </r>
    <r>
      <rPr>
        <sz val="6"/>
        <rFont val="宋体"/>
        <family val="0"/>
        <charset val="134"/>
      </rPr>
      <t xml:space="preserve">1∶20</t>
    </r>
    <r>
      <rPr>
        <sz val="6"/>
        <rFont val="Noto Sans"/>
        <family val="2"/>
      </rPr>
      <t xml:space="preserve">万铜锌金综合异常区内优选找矿工作区，采用大比例尺地质草测、土壤测量、物化探剖面，槽探等查证手段，开展铜多金属矿调查评价，了解矿化类型、控矿因素及找矿标志。</t>
    </r>
  </si>
  <si>
    <r>
      <rPr>
        <sz val="10"/>
        <color rgb="FF000000"/>
        <rFont val="Noto Sans"/>
        <family val="2"/>
      </rPr>
      <t xml:space="preserve">新疆和田地区落石沟</t>
    </r>
    <r>
      <rPr>
        <sz val="10"/>
        <color rgb="FF000000"/>
        <rFont val="宋体"/>
        <family val="0"/>
        <charset val="134"/>
      </rPr>
      <t xml:space="preserve">-</t>
    </r>
    <r>
      <rPr>
        <sz val="10"/>
        <color rgb="FF000000"/>
        <rFont val="Noto Sans"/>
        <family val="2"/>
      </rPr>
      <t xml:space="preserve">岔路口一带铅锌矿调查评价</t>
    </r>
  </si>
  <si>
    <r>
      <rPr>
        <sz val="6"/>
        <rFont val="Noto Sans"/>
        <family val="2"/>
      </rPr>
      <t xml:space="preserve">在全面收集并分析研究区内已有地、物、化、遥成果资料的基础上，调查研究工作铅锌矿赋矿地层</t>
    </r>
    <r>
      <rPr>
        <sz val="6"/>
        <rFont val="宋体"/>
        <family val="0"/>
        <charset val="134"/>
      </rPr>
      <t xml:space="preserve">(</t>
    </r>
    <r>
      <rPr>
        <sz val="6"/>
        <rFont val="Noto Sans"/>
        <family val="2"/>
      </rPr>
      <t xml:space="preserve">重点是侏罗系</t>
    </r>
    <r>
      <rPr>
        <sz val="6"/>
        <rFont val="宋体"/>
        <family val="0"/>
        <charset val="134"/>
      </rPr>
      <t xml:space="preserve">)</t>
    </r>
    <r>
      <rPr>
        <sz val="6"/>
        <rFont val="Noto Sans"/>
        <family val="2"/>
      </rPr>
      <t xml:space="preserve">和控矿构造，优选出重点找矿工作区；采用化探剖面测量、地质填图、槽探及钻探等综合方法手段，寻找层控型铅锌矿，对该区找矿前景做出评价。</t>
    </r>
  </si>
  <si>
    <t xml:space="preserve">新疆托克逊县可可乃克一带金铜多金属矿产资源评价</t>
  </si>
  <si>
    <t xml:space="preserve">在充分收集、综合研究地、物、化、遥矿产勘查等成果资料的基础上，以寻找蛇绿岩有关的块状硫化物型铜矿为主攻目标，兼顾与火山岩盆地有关的火山岩型铜锌矿、碎裂蚀变岩型金矿，优选成矿有利地段，采用大比例尺地质、物探、化探测量等方法进行评价，对已发现矿点，择优布置槽探进行地表追索控制及稀疏钻探验证，大致了解矿体规模、形态、产状、矿石质量等特征，综合研究区内金、铜、锌矿成矿条件及矿化富集规律，对资源潜力进行总体评价。</t>
  </si>
  <si>
    <t xml:space="preserve">新疆鄯善县大热泉子一带铜锌矿产调查评价</t>
  </si>
  <si>
    <t xml:space="preserve">在充分收集、研究以往所获地、物、化、遥及矿产成果资料的基础上，以海相火山岩块状硫化物型铜锌矿为主攻矿床类型，兼顾岩浆熔离型铜镍硫化物矿床，对优选区内铜多金属组合异常或成矿有利地段，采用地质、物探、化探以及槽探等方法手段，对大热泉子一带铜锌多金属矿找矿潜力作出评价。</t>
  </si>
  <si>
    <r>
      <rPr>
        <sz val="10"/>
        <color rgb="FF000000"/>
        <rFont val="Noto Sans"/>
        <family val="2"/>
      </rPr>
      <t xml:space="preserve">新疆且末县</t>
    </r>
    <r>
      <rPr>
        <sz val="10"/>
        <color rgb="FF000000"/>
        <rFont val="宋体"/>
        <family val="0"/>
        <charset val="134"/>
      </rPr>
      <t xml:space="preserve">-</t>
    </r>
    <r>
      <rPr>
        <sz val="10"/>
        <color rgb="FF000000"/>
        <rFont val="Noto Sans"/>
        <family val="2"/>
      </rPr>
      <t xml:space="preserve">民丰县其木来克一带矿产远景调查</t>
    </r>
  </si>
  <si>
    <t xml:space="preserve">在充分研究前人地、物、化、遥资料的基础上，以海相火山岩型铜锌矿、构造蚀变岩型金锑矿、斑岩型铜钼矿为主攻类型，采用地、物、化等综合方法手段，对调查区铜锌、金锑、铜钼矿等资源潜力作出评价。</t>
  </si>
  <si>
    <t xml:space="preserve">新疆尼勒克县塔尔布拉克一带铅银多金属矿资源评价</t>
  </si>
  <si>
    <t xml:space="preserve">在充分研究前人地、物、化、遥资料的基础上，对塔尔布拉克调查区下二叠统乌郎组采用地、物、化综合方法寻找浅成低温热液型银铅矿。</t>
  </si>
  <si>
    <t xml:space="preserve">克拉玛依独山子东戈壁砂石料采区地质环境治理</t>
  </si>
  <si>
    <t xml:space="preserve">2015.5-2016.9</t>
  </si>
  <si>
    <t xml:space="preserve">通过对克拉玛依市独山子区东戈壁砂石料采区地质环境治理的实施，基本恢复原始地形地貌景观，改善土地功能，消除露天采砂坑及废料堆等对当地建设规划的影响，治理后使治理区与周围地形地貌相协调。</t>
  </si>
  <si>
    <t xml:space="preserve">新疆赛里木湖风景名胜区环湖公路采砂坑环境治理</t>
  </si>
  <si>
    <t xml:space="preserve">通过对赛里木湖风景名胜区环湖公路砂石料矿地质环境治理工程的实施，消除采坑对地表形态的破坏，基本恢复原始地形地貌景观，改善土地功能，消除采砂坑对环湖公路周边环境及居民的威胁，最大限度的恢复治理区的地质环境。</t>
  </si>
  <si>
    <t xml:space="preserve">新疆托克逊县彩花沟一带金铜多金属矿产资源评价</t>
  </si>
  <si>
    <r>
      <rPr>
        <sz val="6"/>
        <rFont val="Noto Sans"/>
        <family val="2"/>
      </rPr>
      <t xml:space="preserve">在全面收集、综合研究立项区前人已有成果资料基础上，通过对彩花沟一带的地物化遥资料的研究，围绕赋存在下泥盆统阿尔彼什麦布拉克组第二段中的南山铜锌矿点开展远景评价工作，寻找海相火山岩型铜锌矿床；通过</t>
    </r>
    <r>
      <rPr>
        <sz val="6"/>
        <rFont val="宋体"/>
        <family val="0"/>
        <charset val="134"/>
      </rPr>
      <t xml:space="preserve">1∶1</t>
    </r>
    <r>
      <rPr>
        <sz val="6"/>
        <rFont val="Noto Sans"/>
        <family val="2"/>
      </rPr>
      <t xml:space="preserve">万化探扫面、</t>
    </r>
    <r>
      <rPr>
        <sz val="6"/>
        <rFont val="宋体"/>
        <family val="0"/>
        <charset val="134"/>
      </rPr>
      <t xml:space="preserve">1∶1</t>
    </r>
    <r>
      <rPr>
        <sz val="6"/>
        <rFont val="Noto Sans"/>
        <family val="2"/>
      </rPr>
      <t xml:space="preserve">万地化剖面、</t>
    </r>
    <r>
      <rPr>
        <sz val="6"/>
        <rFont val="宋体"/>
        <family val="0"/>
        <charset val="134"/>
      </rPr>
      <t xml:space="preserve">1∶2</t>
    </r>
    <r>
      <rPr>
        <sz val="6"/>
        <rFont val="Noto Sans"/>
        <family val="2"/>
      </rPr>
      <t xml:space="preserve">万磁法扫面、填图、槽探、钻探，大致查明矿区地层、构造特征，矿体规模、产状、品位并对其远景作出评价。</t>
    </r>
  </si>
  <si>
    <t xml:space="preserve">和田玉龙喀什镇英阿瓦提玉石滥采区地质环境治理（一期）</t>
  </si>
  <si>
    <t xml:space="preserve">通过对和田市玉龙喀什镇英阿瓦提村玉石滥采区地质环境治理的实施，基本恢复原始地形地貌景观，改善土地功能，消除露天采坑及废料堆等对地质环境的破坏，治理后使治理区与周围地形地貌相协调。 </t>
  </si>
  <si>
    <r>
      <rPr>
        <sz val="10"/>
        <rFont val="Noto Sans"/>
        <family val="2"/>
      </rPr>
      <t xml:space="preserve">新疆哈密市钳子山</t>
    </r>
    <r>
      <rPr>
        <sz val="10"/>
        <rFont val="宋体"/>
        <family val="0"/>
        <charset val="134"/>
      </rPr>
      <t xml:space="preserve">-</t>
    </r>
    <r>
      <rPr>
        <sz val="10"/>
        <rFont val="Noto Sans"/>
        <family val="2"/>
      </rPr>
      <t xml:space="preserve">月亮洼铁多金属矿预查</t>
    </r>
  </si>
  <si>
    <t xml:space="preserve">2012-2014</t>
  </si>
  <si>
    <t xml:space="preserve">地方财政为支持地方基础性国土资源综合调查评价工作而设立的专项基金</t>
  </si>
  <si>
    <t xml:space="preserve">新疆地矿局第一区调大队</t>
  </si>
  <si>
    <t xml:space="preserve">新疆准葛尔盆地周边油页岩调查评价</t>
  </si>
  <si>
    <t xml:space="preserve">新疆尼勒克县路边铜矿项目（契尔格）</t>
  </si>
  <si>
    <t xml:space="preserve">新疆裕民县巴尔鲁克一带金多金属矿预查</t>
  </si>
  <si>
    <t xml:space="preserve">2013-2014</t>
  </si>
  <si>
    <t xml:space="preserve">新疆哈密市白鑫滩一带铜多金属矿预查</t>
  </si>
  <si>
    <r>
      <rPr>
        <sz val="10"/>
        <rFont val="Noto Sans"/>
        <family val="2"/>
      </rPr>
      <t xml:space="preserve">新疆阿腊斯托</t>
    </r>
    <r>
      <rPr>
        <sz val="10"/>
        <rFont val="宋体"/>
        <family val="0"/>
        <charset val="134"/>
      </rPr>
      <t xml:space="preserve">-</t>
    </r>
    <r>
      <rPr>
        <sz val="10"/>
        <rFont val="Noto Sans"/>
        <family val="2"/>
      </rPr>
      <t xml:space="preserve">额尔宾山一带铜多金属矿远景调查评价</t>
    </r>
  </si>
  <si>
    <t xml:space="preserve">2013-2015</t>
  </si>
  <si>
    <t xml:space="preserve">新疆西天山科古尔琴山地区矿产地质调查评价</t>
  </si>
  <si>
    <r>
      <rPr>
        <sz val="10"/>
        <rFont val="宋体"/>
        <family val="0"/>
        <charset val="134"/>
      </rPr>
      <t xml:space="preserve">201</t>
    </r>
    <r>
      <rPr>
        <sz val="10"/>
        <rFont val="Noto Sans"/>
        <family val="2"/>
      </rPr>
      <t xml:space="preserve">年</t>
    </r>
    <r>
      <rPr>
        <sz val="10"/>
        <rFont val="宋体"/>
        <family val="0"/>
        <charset val="134"/>
      </rPr>
      <t xml:space="preserve">-2016</t>
    </r>
  </si>
  <si>
    <t xml:space="preserve">新疆县卡特巴阿苏地区矿产地质调查评价</t>
  </si>
  <si>
    <r>
      <rPr>
        <sz val="10"/>
        <rFont val="Noto Sans"/>
        <family val="2"/>
      </rPr>
      <t xml:space="preserve">新疆且末县屈克勒克</t>
    </r>
    <r>
      <rPr>
        <sz val="10"/>
        <rFont val="宋体"/>
        <family val="0"/>
        <charset val="134"/>
      </rPr>
      <t xml:space="preserve">-</t>
    </r>
    <r>
      <rPr>
        <sz val="10"/>
        <rFont val="Noto Sans"/>
        <family val="2"/>
      </rPr>
      <t xml:space="preserve">飞云山地区地质调查评价</t>
    </r>
  </si>
  <si>
    <r>
      <rPr>
        <sz val="10"/>
        <rFont val="Noto Sans"/>
        <family val="2"/>
      </rPr>
      <t xml:space="preserve">新疆阿尔泰</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区域地质矿产调查</t>
    </r>
  </si>
  <si>
    <t xml:space="preserve">新疆阿尔金山喀拉大湾一带铁多金属矿整装勘查区研究</t>
  </si>
  <si>
    <t xml:space="preserve">新疆西天山那拉提一带铁多金属矿整装勘查区研究</t>
  </si>
  <si>
    <t xml:space="preserve">新疆国家级整装勘查区综合研究及成果集成</t>
  </si>
  <si>
    <t xml:space="preserve">2014-2015</t>
  </si>
  <si>
    <r>
      <rPr>
        <sz val="10"/>
        <rFont val="Noto Sans"/>
        <family val="2"/>
      </rPr>
      <t xml:space="preserve">新疆鄯善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且末县布拉克泉</t>
    </r>
    <r>
      <rPr>
        <sz val="10"/>
        <rFont val="宋体"/>
        <family val="0"/>
        <charset val="134"/>
      </rPr>
      <t xml:space="preserve">-</t>
    </r>
    <r>
      <rPr>
        <sz val="10"/>
        <rFont val="Noto Sans"/>
        <family val="2"/>
      </rPr>
      <t xml:space="preserve">屈克勒克多金属评价（</t>
    </r>
    <r>
      <rPr>
        <sz val="10"/>
        <rFont val="宋体"/>
        <family val="0"/>
        <charset val="134"/>
      </rPr>
      <t xml:space="preserve">2015</t>
    </r>
    <r>
      <rPr>
        <sz val="10"/>
        <rFont val="Noto Sans"/>
        <family val="2"/>
      </rPr>
      <t xml:space="preserve">两权）</t>
    </r>
  </si>
  <si>
    <t xml:space="preserve">2015-2016</t>
  </si>
  <si>
    <r>
      <rPr>
        <sz val="10"/>
        <rFont val="Noto Sans"/>
        <family val="2"/>
      </rPr>
      <t xml:space="preserve">新疆若羌县皮亚孜达坂莹石稀有钨矿调查评价（</t>
    </r>
    <r>
      <rPr>
        <sz val="10"/>
        <rFont val="宋体"/>
        <family val="0"/>
        <charset val="134"/>
      </rPr>
      <t xml:space="preserve">2015</t>
    </r>
    <r>
      <rPr>
        <sz val="10"/>
        <rFont val="Noto Sans"/>
        <family val="2"/>
      </rPr>
      <t xml:space="preserve">两权）</t>
    </r>
  </si>
  <si>
    <r>
      <rPr>
        <sz val="10"/>
        <rFont val="Noto Sans"/>
        <family val="2"/>
      </rPr>
      <t xml:space="preserve">新疆东准葛尔</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阿尔金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阿尔金地区红卫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三幅调查评价项目（</t>
    </r>
    <r>
      <rPr>
        <sz val="10"/>
        <rFont val="宋体"/>
        <family val="0"/>
        <charset val="134"/>
      </rPr>
      <t xml:space="preserve">2015</t>
    </r>
    <r>
      <rPr>
        <sz val="10"/>
        <rFont val="Noto Sans"/>
        <family val="2"/>
      </rPr>
      <t xml:space="preserve">两权）</t>
    </r>
  </si>
  <si>
    <r>
      <rPr>
        <sz val="10"/>
        <rFont val="Noto Sans"/>
        <family val="2"/>
      </rPr>
      <t xml:space="preserve">新疆哈密市克孜萨依地区矿产调查评价项目（</t>
    </r>
    <r>
      <rPr>
        <sz val="10"/>
        <rFont val="宋体"/>
        <family val="0"/>
        <charset val="134"/>
      </rPr>
      <t xml:space="preserve">2015</t>
    </r>
    <r>
      <rPr>
        <sz val="10"/>
        <rFont val="Noto Sans"/>
        <family val="2"/>
      </rPr>
      <t xml:space="preserve">两权）</t>
    </r>
  </si>
  <si>
    <t xml:space="preserve">2015-2017</t>
  </si>
  <si>
    <r>
      <rPr>
        <sz val="10"/>
        <rFont val="Noto Sans"/>
        <family val="2"/>
      </rPr>
      <t xml:space="preserve">新疆若羌县红柳沟</t>
    </r>
    <r>
      <rPr>
        <sz val="10"/>
        <rFont val="宋体"/>
        <family val="0"/>
        <charset val="134"/>
      </rPr>
      <t xml:space="preserve">-</t>
    </r>
    <r>
      <rPr>
        <sz val="10"/>
        <rFont val="Noto Sans"/>
        <family val="2"/>
      </rPr>
      <t xml:space="preserve">冰沟一带铜多金属矿调查评价</t>
    </r>
  </si>
  <si>
    <t xml:space="preserve">新疆哈密市口门子一带金铜多金属矿调查评价</t>
  </si>
  <si>
    <r>
      <rPr>
        <sz val="10"/>
        <rFont val="Noto Sans"/>
        <family val="2"/>
      </rPr>
      <t xml:space="preserve">若羌县库木苏一带金铜多金属矿远景调查（</t>
    </r>
    <r>
      <rPr>
        <sz val="10"/>
        <rFont val="宋体"/>
        <family val="0"/>
        <charset val="134"/>
      </rPr>
      <t xml:space="preserve">2014</t>
    </r>
    <r>
      <rPr>
        <sz val="10"/>
        <rFont val="Noto Sans"/>
        <family val="2"/>
      </rPr>
      <t xml:space="preserve">）</t>
    </r>
  </si>
  <si>
    <t xml:space="preserve">新疆博乐市四台海泉铅锌矿普查</t>
  </si>
  <si>
    <t xml:space="preserve">若羌县芦草沟一带铅锌矿普查</t>
  </si>
  <si>
    <r>
      <rPr>
        <sz val="10"/>
        <rFont val="Noto Sans"/>
        <family val="2"/>
      </rPr>
      <t xml:space="preserve">新疆卡拉麦里西段红山</t>
    </r>
    <r>
      <rPr>
        <sz val="10"/>
        <rFont val="宋体"/>
        <family val="0"/>
        <charset val="134"/>
      </rPr>
      <t xml:space="preserve">-</t>
    </r>
    <r>
      <rPr>
        <sz val="10"/>
        <rFont val="Noto Sans"/>
        <family val="2"/>
      </rPr>
      <t xml:space="preserve">清水普查项目</t>
    </r>
  </si>
  <si>
    <r>
      <rPr>
        <sz val="6"/>
        <color rgb="FF000000"/>
        <rFont val="Noto Sans"/>
        <family val="2"/>
      </rPr>
      <t xml:space="preserve">在全面收集区内已有的地质矿产和物化探资料的基础上，结合</t>
    </r>
    <r>
      <rPr>
        <sz val="6"/>
        <color rgb="FF000000"/>
        <rFont val="宋体"/>
        <family val="0"/>
        <charset val="134"/>
      </rPr>
      <t xml:space="preserve">2013</t>
    </r>
    <r>
      <rPr>
        <sz val="6"/>
        <color rgb="FF000000"/>
        <rFont val="Noto Sans"/>
        <family val="2"/>
      </rPr>
      <t xml:space="preserve">年度勘查成果，认真分析研究区内成矿地质条件，以寻找破碎蚀变岩型金矿为主攻目标，开展综合找矿。初步了解各勘查区矿（化）体的分布及数量、矿体形态、规模、产状等，为普查评价提供依据。</t>
    </r>
  </si>
  <si>
    <t xml:space="preserve">新疆地矿局第二区调大队</t>
  </si>
  <si>
    <t xml:space="preserve">新疆奇台县乌伦布拉克—乌力牙斯克铜、镍矿调查项目</t>
  </si>
  <si>
    <r>
      <rPr>
        <sz val="10"/>
        <rFont val="宋体"/>
        <family val="0"/>
        <charset val="134"/>
      </rPr>
      <t xml:space="preserve">201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在充分收集、分析研究已有勘查成果资料的基础上，以乌伦布拉克铜矿区采用地质、物探、槽探及钻探工程进行普查评价，以斑岩型铜矿为主攻矿订类型，探求</t>
    </r>
    <r>
      <rPr>
        <sz val="6"/>
        <rFont val="宋体"/>
        <family val="0"/>
        <charset val="134"/>
      </rPr>
      <t xml:space="preserve">333+334</t>
    </r>
    <r>
      <rPr>
        <sz val="6"/>
        <rFont val="Noto Sans"/>
        <family val="2"/>
      </rPr>
      <t xml:space="preserve">铜资源量。</t>
    </r>
  </si>
  <si>
    <t xml:space="preserve">新疆新源县科克赛铜矿南带普查</t>
  </si>
  <si>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t xml:space="preserve">在充分收集工作区以往成果资料的基础上，以寻找斑岩型铜矿为主，兼顾火山型和矽卡岩型金铜矿。以槽探和钻探为主要手段开展普查评价，为下一步工作提供依据。</t>
  </si>
  <si>
    <t xml:space="preserve">新疆塔斯巴斯套一带铅锌金多金属矿调查评价</t>
  </si>
  <si>
    <t xml:space="preserve">在全面收集分析调查区已有地、物、化及矿产资料的基础上，从区域地质背景和成矿地质条件出发，采用大比例尺地、物、化等工作方法，配以槽探、钻探工作手段，初步评价调查区铅、锌、金矿找矿前景。</t>
  </si>
  <si>
    <t xml:space="preserve">新疆新源县科克赛一带金、铜、铁多金属矿调查评价</t>
  </si>
  <si>
    <t xml:space="preserve">在充分收集和研究调查区内已有地质、物化探、矿产等资料的基础上，以火山热液型铜（金）矿、斑岩型铜（金、钼）矿、玢岩型铁矿为主攻目标，采用大比例尺地质填图、物探（磁法剖面测量、激电剖面测量、激电测探）、槽探、钻探等方法手段，对科克赛一带金、铜、铁多金属矿找矿远景做出评价，提出进一步工作建议。</t>
  </si>
  <si>
    <t xml:space="preserve">新疆富蕴县也斯克东—塔斯喀克一带铁铜金矿调查评价</t>
  </si>
  <si>
    <t xml:space="preserve">以岩浆型钒钛磁铁矿、斑岩型铜矿、次火山热液－蚀变岩型金矿为主攻目标，运用大比例尺地质草测、地球物理、地球化学测量、槽探、钻探等方法手段，针对也斯克东－塔斯喀克一带铁铜金等矿产开展调查评价。</t>
  </si>
  <si>
    <r>
      <rPr>
        <sz val="10"/>
        <rFont val="Noto Sans"/>
        <family val="2"/>
      </rPr>
      <t xml:space="preserve">新疆巩留</t>
    </r>
    <r>
      <rPr>
        <sz val="10"/>
        <rFont val="宋体"/>
        <family val="0"/>
        <charset val="134"/>
      </rPr>
      <t xml:space="preserve">-</t>
    </r>
    <r>
      <rPr>
        <sz val="10"/>
        <rFont val="Noto Sans"/>
        <family val="2"/>
      </rPr>
      <t xml:space="preserve">和静县奎克乌苏一带金铜多金属矿调查评价</t>
    </r>
  </si>
  <si>
    <t xml:space="preserve">在充分收集、研究调查区前人地质、矿产、物探、化探及遥感等资料成果的基础上，以寻找岩浆热液型（斑岩型）铜金矿，破碎蚀变岩型金矿、韧性剪切带型金矿为主攻目标，同时兼顾铁、银等其他矿种的综合评价，筛选成矿有利地段和有找矿前景的矿（化）点，综合运用大比例尺地质草测、土壤测量、磁法激电剖面测量、槽探揭露及钻探验证等方法手段，对奎克乌苏一带金铜多金属矿开展调查评价。</t>
  </si>
  <si>
    <r>
      <rPr>
        <sz val="10"/>
        <rFont val="Noto Sans"/>
        <family val="2"/>
      </rPr>
      <t xml:space="preserve">新疆奇台县达布逊</t>
    </r>
    <r>
      <rPr>
        <sz val="10"/>
        <rFont val="宋体"/>
        <family val="0"/>
        <charset val="134"/>
      </rPr>
      <t xml:space="preserve">-</t>
    </r>
    <r>
      <rPr>
        <sz val="10"/>
        <rFont val="Noto Sans"/>
        <family val="2"/>
      </rPr>
      <t xml:space="preserve">乌伦布拉克北一带铜矿调查评价</t>
    </r>
  </si>
  <si>
    <t xml:space="preserve">以岩浆热液型、斑岩型铜矿，构造蚀变岩型金矿为主攻矿种，择优对物化探异常及有找矿前景的矿（化）点，采用大比例尺地质草测、岩石测量、磁法、激电、重力剖面测量、槽探及钻探等方法手段，对达布逊－乌伦布拉克北等地区金、铜多金属矿开展调查评价工作。</t>
  </si>
  <si>
    <t xml:space="preserve">新疆和布克赛尔县阿吾斯奇一带金铜多金属矿调查评价</t>
  </si>
  <si>
    <t xml:space="preserve">在充分收集和综合分析研究调查区已有地质、物探、化探、遥感等成果资料的基础上，以构造蚀变岩型金矿、火山岩－火山热液型金铜矿为主攻目标，筛选调查区内已有的化探异常及矿化蚀变带开展调查评价工作，评价调查区找矿潜力。</t>
  </si>
  <si>
    <t xml:space="preserve">新疆那拉提南缘断裂东段金铜矿调查评价</t>
  </si>
  <si>
    <t xml:space="preserve">在充分收集、研究前人地质矿产工作成果资料的基础上，以</t>
  </si>
  <si>
    <r>
      <rPr>
        <sz val="10"/>
        <rFont val="Noto Sans"/>
        <family val="2"/>
      </rPr>
      <t xml:space="preserve">新疆和静县小布鲁斯台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航磁异常查证</t>
    </r>
  </si>
  <si>
    <t xml:space="preserve">在充分收集、分析、研究调查区以往地质、矿产、物探、化探及遥感等资料成果的基础上，以寻找铜、金矿为主攻目标，采用大比例尺地质草测、地物化剖面、激电测探、槽探、钻探及样品测试等方法手段，对区内的铜、金多金属矿资源潜力做出评价。</t>
  </si>
  <si>
    <r>
      <rPr>
        <sz val="10"/>
        <rFont val="Noto Sans"/>
        <family val="2"/>
      </rPr>
      <t xml:space="preserve">新疆塔什库尔干县苏巴什</t>
    </r>
    <r>
      <rPr>
        <sz val="10"/>
        <rFont val="宋体"/>
        <family val="0"/>
        <charset val="134"/>
      </rPr>
      <t xml:space="preserve">-</t>
    </r>
    <r>
      <rPr>
        <sz val="10"/>
        <rFont val="Noto Sans"/>
        <family val="2"/>
      </rPr>
      <t xml:space="preserve">苦子干一带稀有稀土矿调查评价</t>
    </r>
  </si>
  <si>
    <r>
      <rPr>
        <sz val="6"/>
        <rFont val="Noto Sans"/>
        <family val="2"/>
      </rPr>
      <t xml:space="preserve">在综合收集、分析、研究前人地质矿产工作成果资料的基础上，以稀有、稀土矿为主攻目标，筛选成矿有利区段，开展</t>
    </r>
    <r>
      <rPr>
        <sz val="6"/>
        <rFont val="宋体"/>
        <family val="0"/>
        <charset val="134"/>
      </rPr>
      <t xml:space="preserve">1</t>
    </r>
    <r>
      <rPr>
        <sz val="6"/>
        <rFont val="Noto Sans"/>
        <family val="2"/>
      </rPr>
      <t xml:space="preserve">：</t>
    </r>
    <r>
      <rPr>
        <sz val="6"/>
        <rFont val="宋体"/>
        <family val="0"/>
        <charset val="134"/>
      </rPr>
      <t xml:space="preserve">2.5</t>
    </r>
    <r>
      <rPr>
        <sz val="6"/>
        <rFont val="Noto Sans"/>
        <family val="2"/>
      </rPr>
      <t xml:space="preserve">万水系沉积物及重砂测量，圈定异常；采用大比例尺地质填图、地化剖面、槽探等手段，对找矿潜力较好的异常和已知矿（化）点进行查证，对调查区稀有、稀土矿远景作出评价，为下一步工作提供依据。</t>
    </r>
  </si>
  <si>
    <r>
      <rPr>
        <sz val="10"/>
        <rFont val="Noto Sans"/>
        <family val="2"/>
      </rPr>
      <t xml:space="preserve">呼图壁县园户村</t>
    </r>
    <r>
      <rPr>
        <sz val="10"/>
        <rFont val="宋体"/>
        <family val="0"/>
        <charset val="134"/>
      </rPr>
      <t xml:space="preserve">G312</t>
    </r>
    <r>
      <rPr>
        <sz val="10"/>
        <rFont val="Noto Sans"/>
        <family val="2"/>
      </rPr>
      <t xml:space="preserve">线地质环境治理</t>
    </r>
  </si>
  <si>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通过呼图壁县园户村镇上二工村</t>
    </r>
    <r>
      <rPr>
        <sz val="6"/>
        <rFont val="宋体"/>
        <family val="0"/>
        <charset val="134"/>
      </rPr>
      <t xml:space="preserve">G312</t>
    </r>
    <r>
      <rPr>
        <sz val="6"/>
        <rFont val="Noto Sans"/>
        <family val="2"/>
      </rPr>
      <t xml:space="preserve">线南侧采坑地质环境治理工程的实施，消除采坑对地表形态的破坏，基本恢复原始地形地貌景观，改善土地功能，消除采坑对公路沿线及周边居民的威胁，最大限度的恢复治理区的地质环境。</t>
    </r>
  </si>
  <si>
    <t xml:space="preserve">阿勒泰市南区地质灾害专项勘查</t>
  </si>
  <si>
    <t xml:space="preserve">通过查明勘查区地质环境条件、危岩体、洪水泥石流等地质灾害成因、发育分布特征、危害程度及危险性，提出防治方案建议，为治理工程设计、施工提供依据</t>
  </si>
  <si>
    <t xml:space="preserve">新疆地矿局第一水文地质大队</t>
  </si>
  <si>
    <r>
      <rPr>
        <sz val="10"/>
        <color rgb="FF000000"/>
        <rFont val="Noto Sans"/>
        <family val="2"/>
      </rPr>
      <t xml:space="preserve">霍城县清水河镇</t>
    </r>
    <r>
      <rPr>
        <sz val="10"/>
        <color rgb="FF000000"/>
        <rFont val="宋体"/>
        <family val="0"/>
        <charset val="134"/>
      </rPr>
      <t xml:space="preserve">312</t>
    </r>
    <r>
      <rPr>
        <sz val="10"/>
        <color rgb="FF000000"/>
        <rFont val="Noto Sans"/>
        <family val="2"/>
      </rPr>
      <t xml:space="preserve">国道旁砂石料采区地质环境治理（一期）</t>
    </r>
  </si>
  <si>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5</t>
    </r>
    <r>
      <rPr>
        <sz val="10"/>
        <rFont val="Noto Sans"/>
        <family val="2"/>
      </rPr>
      <t xml:space="preserve">日—</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t>
    </r>
  </si>
  <si>
    <r>
      <rPr>
        <sz val="6"/>
        <rFont val="Noto Sans"/>
        <family val="2"/>
      </rPr>
      <t xml:space="preserve">目的：通过对霍城县清水河镇</t>
    </r>
    <r>
      <rPr>
        <sz val="6"/>
        <rFont val="宋体"/>
        <family val="0"/>
        <charset val="134"/>
      </rPr>
      <t xml:space="preserve">312</t>
    </r>
    <r>
      <rPr>
        <sz val="6"/>
        <rFont val="Noto Sans"/>
        <family val="2"/>
      </rPr>
      <t xml:space="preserve">国道旁砂石料采区地质环境治理的实施，基本恢复原始地形地貌景观，改善土地功能，消除露天采砂坑及废料堆等对当地建设规划的影响，治理后使治理区与周围地形地貌相协调。用途：通过治理后土地用作工业用地。</t>
    </r>
  </si>
  <si>
    <t xml:space="preserve">乌苏市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调查区内地址灾害及其隐患发育特征、分布规律以及形成的地址环境条件，并对其危害性进行评价，圈定地址灾害易发区和危险区。</t>
  </si>
  <si>
    <t xml:space="preserve">新疆温泉县博尔塔拉河谷地地热资源可行性勘查</t>
  </si>
  <si>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当地政府急需依托温泉县城所特有的地热资源扩大开发利用地热资源的区域，为温泉县博尔塔拉河谷地地热资源试采及进一步勘查与开发远景规划的制定提供依据。</t>
  </si>
  <si>
    <t xml:space="preserve">沙湾县地质环境基础调查（地质灾害详细调查）</t>
  </si>
  <si>
    <t xml:space="preserve">2015.6-2016.5</t>
  </si>
  <si>
    <t xml:space="preserve">确定调查区地热灾害分布、特征，为当地防治减灾提供依据。</t>
  </si>
  <si>
    <t xml:space="preserve">新疆拜城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至</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r>
      <rPr>
        <sz val="10"/>
        <color rgb="FF000000"/>
        <rFont val="Noto Sans"/>
        <family val="2"/>
      </rPr>
      <t xml:space="preserve">库车</t>
    </r>
    <r>
      <rPr>
        <sz val="10"/>
        <color rgb="FF000000"/>
        <rFont val="宋体"/>
        <family val="0"/>
        <charset val="134"/>
      </rPr>
      <t xml:space="preserve">-</t>
    </r>
    <r>
      <rPr>
        <sz val="10"/>
        <color rgb="FF000000"/>
        <rFont val="Noto Sans"/>
        <family val="2"/>
      </rPr>
      <t xml:space="preserve">拜城盆地能源基地地下水勘查项目</t>
    </r>
  </si>
  <si>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到</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t>
    </r>
  </si>
  <si>
    <r>
      <rPr>
        <sz val="6"/>
        <rFont val="Noto Sans"/>
        <family val="2"/>
      </rPr>
      <t xml:space="preserve">查明调查区水文地质条件和地下水赋存分布规律，圈定具有供水前景的富水地段，评价地下水资源和开发潜力，提出地下水合理开发建议，为库车</t>
    </r>
    <r>
      <rPr>
        <sz val="6"/>
        <rFont val="宋体"/>
        <family val="0"/>
        <charset val="134"/>
      </rPr>
      <t xml:space="preserve">-</t>
    </r>
    <r>
      <rPr>
        <sz val="6"/>
        <rFont val="Noto Sans"/>
        <family val="2"/>
      </rPr>
      <t xml:space="preserve">拜城盆地能源基地地下水开发利用、能源矿产开发及生态环境保护等提供基础依据。</t>
    </r>
  </si>
  <si>
    <r>
      <rPr>
        <sz val="10"/>
        <color rgb="FF000000"/>
        <rFont val="Noto Sans"/>
        <family val="2"/>
      </rPr>
      <t xml:space="preserve">吐鲁番市</t>
    </r>
    <r>
      <rPr>
        <sz val="10"/>
        <color rgb="FF000000"/>
        <rFont val="宋体"/>
        <family val="0"/>
        <charset val="134"/>
      </rPr>
      <t xml:space="preserve">312</t>
    </r>
    <r>
      <rPr>
        <sz val="10"/>
        <color rgb="FF000000"/>
        <rFont val="Noto Sans"/>
        <family val="2"/>
      </rPr>
      <t xml:space="preserve">国道两侧废弃砂石料采区地质环境治理（一标段）</t>
    </r>
  </si>
  <si>
    <t xml:space="preserve">2015.11.16-2016.6.30</t>
  </si>
  <si>
    <t xml:space="preserve">通过对本项目的实施，基本恢复原始地形地貌景观，改善土地功能，消除露天采砂坑及废料堆等对当地建设规划的影响，治理后使治理区与周围地形地貌相协调。</t>
  </si>
  <si>
    <t xml:space="preserve">温宿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si>
  <si>
    <t xml:space="preserve">基本查明温宿县地质灾害及其隐患发育特征、分布规律以及形成的地质环境条件，并对其危害性进行评价，圈定地质灾害易发区和危险区，建立信息系统，建立健全群测群防的监测网络，为防灾减灾和制定防灾规划提供基础地质依据。</t>
  </si>
  <si>
    <t xml:space="preserve">和静县萨恨托海金矿地质环境治理（二标段）</t>
  </si>
  <si>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2</t>
    </r>
    <r>
      <rPr>
        <sz val="10"/>
        <rFont val="Noto Sans"/>
        <family val="2"/>
      </rPr>
      <t xml:space="preserve">月</t>
    </r>
  </si>
  <si>
    <t xml:space="preserve">进行和静县萨恨托海金矿地质环境治理，恢复地质环境，保护土地资源。</t>
  </si>
  <si>
    <t xml:space="preserve">且末县琼库勒乡乡村道路西侧废弃采砂坑地质环境治理（一标段）</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si>
  <si>
    <r>
      <rPr>
        <sz val="6"/>
        <rFont val="宋体"/>
        <family val="0"/>
        <charset val="134"/>
      </rPr>
      <t xml:space="preserve">1</t>
    </r>
    <r>
      <rPr>
        <sz val="6"/>
        <rFont val="Noto Sans"/>
        <family val="2"/>
      </rPr>
      <t xml:space="preserve">、目标
通过对且末县琼库勒乡乡村道路西侧废弃采砂坑地质环境治理（一标段）的实施，基本恢复原始地形地貌景观，改善土地功能，消除露天采砂坑及废料堆等对当地建设规划的影响，治理后使治理区与周围地形地貌相协调。
</t>
    </r>
    <r>
      <rPr>
        <sz val="6"/>
        <rFont val="宋体"/>
        <family val="0"/>
        <charset val="134"/>
      </rPr>
      <t xml:space="preserve">2</t>
    </r>
    <r>
      <rPr>
        <sz val="6"/>
        <rFont val="Noto Sans"/>
        <family val="2"/>
      </rPr>
      <t xml:space="preserve">、任务
根据勘查报告和现场踏勘成果，编制地质环境治理工程设计和施工组织设计；按照审批通过的治理工程设计和施工组织设计，组织地质环境治理工程施工；治理工程完工后，制作永久性的治理工程说明碑。
</t>
    </r>
  </si>
  <si>
    <t xml:space="preserve">且末县琼库勒乡乡村道路西侧废弃采砂坑地质环境治理（二标段）</t>
  </si>
  <si>
    <r>
      <rPr>
        <sz val="6"/>
        <rFont val="宋体"/>
        <family val="0"/>
        <charset val="134"/>
      </rPr>
      <t xml:space="preserve">1</t>
    </r>
    <r>
      <rPr>
        <sz val="6"/>
        <rFont val="Noto Sans"/>
        <family val="2"/>
      </rPr>
      <t xml:space="preserve">、目标
通过对且末县琼库勒乡乡村道路西侧废弃采砂坑地质环境治理（二标段）的实施，基本恢复原始地形地貌景观，改善土地功能，消除露天采砂坑及废料堆等对当地建设规划的影响，治理后使治理区与周围地形地貌相协调。
</t>
    </r>
    <r>
      <rPr>
        <sz val="6"/>
        <rFont val="宋体"/>
        <family val="0"/>
        <charset val="134"/>
      </rPr>
      <t xml:space="preserve">2</t>
    </r>
    <r>
      <rPr>
        <sz val="6"/>
        <rFont val="Noto Sans"/>
        <family val="2"/>
      </rPr>
      <t xml:space="preserve">、任务
根据勘查报告和现场踏勘成果，编制地质环境治理工程设计和施工组织设计；按照审批通过的治理工程设计和施工组织设计，组织地质环境治理工程施工；治理工程完工后，制作永久性的治理工程说明碑。
</t>
    </r>
  </si>
  <si>
    <t xml:space="preserve">富蕴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富蕴县地质灾害及其隐患发育特征、分布规律以及形成的地质环境条件，并对其危害性进行评价，圈定地质灾害易发区和危险区，建立信息系统，建立健全群测群防的监测网络，为防灾减灾和制定防灾规划提供基础地质依据。</t>
  </si>
  <si>
    <t xml:space="preserve">托克逊县地质环境基础调查（地质灾害详细调查）</t>
  </si>
  <si>
    <t xml:space="preserve">新疆伊犁谷地（伊犁—巩乃斯谷地喀什河谷地）水文地质环境地质调查评价</t>
  </si>
  <si>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至</t>
    </r>
    <r>
      <rPr>
        <sz val="10"/>
        <rFont val="仿宋_GB2312"/>
        <family val="3"/>
        <charset val="134"/>
      </rPr>
      <t xml:space="preserve">2017</t>
    </r>
    <r>
      <rPr>
        <sz val="10"/>
        <rFont val="Noto Sans"/>
        <family val="2"/>
      </rPr>
      <t xml:space="preserve">年</t>
    </r>
    <r>
      <rPr>
        <sz val="10"/>
        <rFont val="仿宋_GB2312"/>
        <family val="3"/>
        <charset val="134"/>
      </rPr>
      <t xml:space="preserve">5</t>
    </r>
    <r>
      <rPr>
        <sz val="10"/>
        <rFont val="Noto Sans"/>
        <family val="2"/>
      </rPr>
      <t xml:space="preserve">月</t>
    </r>
  </si>
  <si>
    <r>
      <rPr>
        <sz val="6"/>
        <rFont val="Noto Sans"/>
        <family val="2"/>
      </rPr>
      <t xml:space="preserve">开展水文地质环境地质调查评价，初步查明区域水文地质条件，查明区内劣质水分布区段，解决当地群众饮水安全问题；结合供水需求圈定</t>
    </r>
    <r>
      <rPr>
        <sz val="6"/>
        <rFont val="宋体"/>
        <family val="0"/>
        <charset val="134"/>
      </rPr>
      <t xml:space="preserve">1—3</t>
    </r>
    <r>
      <rPr>
        <sz val="6"/>
        <rFont val="Noto Sans"/>
        <family val="2"/>
      </rPr>
      <t xml:space="preserve">处可供进一步勘查的水源地靶区，评价地下水资源潜力，提出地下水资源优化配置建议及可持续开发利用方案，为地区社会经济发展、矿产资源开发和能源化工基地建设、地下水开发与生态环境保护及政府决策提供科学依据。</t>
    </r>
  </si>
  <si>
    <t xml:space="preserve">新源县新源镇玉什布拉克村、阿吾孜村地质环境专项勘查</t>
  </si>
  <si>
    <r>
      <rPr>
        <sz val="10"/>
        <rFont val="仿宋_GB2312"/>
        <family val="3"/>
        <charset val="134"/>
      </rPr>
      <t xml:space="preserve">2015.7-</t>
    </r>
    <r>
      <rPr>
        <sz val="10"/>
        <rFont val="Noto Sans"/>
        <family val="2"/>
      </rPr>
      <t xml:space="preserve">未结束</t>
    </r>
  </si>
  <si>
    <t xml:space="preserve">新疆和什托洛盖煤田图拉—沙吉海煤田勘查区水文地质普查（白杨河东扩项目）</t>
  </si>
  <si>
    <r>
      <rPr>
        <sz val="10"/>
        <rFont val="仿宋_GB2312"/>
        <family val="3"/>
        <charset val="134"/>
      </rPr>
      <t xml:space="preserve">201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14</t>
    </r>
    <r>
      <rPr>
        <sz val="10"/>
        <rFont val="Noto Sans"/>
        <family val="2"/>
      </rPr>
      <t xml:space="preserve">年</t>
    </r>
    <r>
      <rPr>
        <sz val="10"/>
        <rFont val="仿宋_GB2312"/>
        <family val="3"/>
        <charset val="134"/>
      </rPr>
      <t xml:space="preserve">10</t>
    </r>
    <r>
      <rPr>
        <sz val="10"/>
        <rFont val="Noto Sans"/>
        <family val="2"/>
      </rPr>
      <t xml:space="preserve">月</t>
    </r>
  </si>
  <si>
    <r>
      <rPr>
        <sz val="6"/>
        <rFont val="Noto Sans"/>
        <family val="2"/>
      </rPr>
      <t xml:space="preserve">概略评价普查区水文地质条件，推断可能富水的地段。概略评价地下水允许开采量，满足</t>
    </r>
    <r>
      <rPr>
        <sz val="6"/>
        <rFont val="宋体"/>
        <family val="0"/>
        <charset val="134"/>
      </rPr>
      <t xml:space="preserve">D</t>
    </r>
    <r>
      <rPr>
        <sz val="6"/>
        <rFont val="Noto Sans"/>
        <family val="2"/>
      </rPr>
      <t xml:space="preserve">级精度的要求</t>
    </r>
    <r>
      <rPr>
        <sz val="6"/>
        <rFont val="宋体"/>
        <family val="0"/>
        <charset val="134"/>
      </rPr>
      <t xml:space="preserve">,</t>
    </r>
    <r>
      <rPr>
        <sz val="6"/>
        <rFont val="Noto Sans"/>
        <family val="2"/>
      </rPr>
      <t xml:space="preserve">为煤炭资源开发规划及当地矿业可持续发展提供水文地质依据。</t>
    </r>
  </si>
  <si>
    <t xml:space="preserve">新疆塔什库尔干县大同乡巴依吐鲁克泥石流沟地质环境专项勘查</t>
  </si>
  <si>
    <t xml:space="preserve">2015.7-2016.1</t>
  </si>
  <si>
    <t xml:space="preserve">查明地质灾害的特征和危害，为防止工程提供依据</t>
  </si>
  <si>
    <t xml:space="preserve">新疆泽普、洛浦、民丰、皮山等县前期勘查</t>
  </si>
  <si>
    <t xml:space="preserve">2015.6-2015.8</t>
  </si>
  <si>
    <t xml:space="preserve">新疆天山百里丹霞地质遗迹调查</t>
  </si>
  <si>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至</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si>
  <si>
    <t xml:space="preserve">通过开展地质遗迹资源调查工作，查清区内地质遗迹分布及其特征，为保护与开发利用地质遗迹资源提供科学依据；使调查区内地质景观成为丝绸之路北线重要旅游节点；加大保护与开发力度，促进地方经济的健康发展。</t>
  </si>
  <si>
    <t xml:space="preserve">新疆青河三道海子地质遗迹调查与评价</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至</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si>
  <si>
    <t xml:space="preserve">通过开展地质遗迹资源调查工作，查清区内地质遗迹分布及其特征，为保护与开发利用地质遗迹资源提供科学依据；使调查区内地质遗迹得到有效保护；加大保护与开发力度，促进地方经济的健康发展。</t>
  </si>
  <si>
    <t xml:space="preserve">新疆鄯善县迪卡尔乡地热资源与可行性调查</t>
  </si>
  <si>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概略查明区内热储类型及形成条件，预测地热资源量，确定地热资源重点勘查开发前景区，为鄯善县地热资源勘查远景规划提供依据。</t>
  </si>
  <si>
    <t xml:space="preserve">柯坪县玉尔其乡铁热克阿瓦提村、盖孜力克镇苏巴什村地质环境专项勘查（地质灾害专项勘查）</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4</t>
    </r>
    <r>
      <rPr>
        <sz val="10"/>
        <rFont val="Noto Sans"/>
        <family val="2"/>
      </rPr>
      <t xml:space="preserve">月</t>
    </r>
  </si>
  <si>
    <t xml:space="preserve">查明地质灾害成因、发育分布特征、危害程度及危险性，提出防治方案建议，为防治工程设计、施工提供依据</t>
  </si>
  <si>
    <t xml:space="preserve">新疆地矿局第二水文地质大队</t>
  </si>
  <si>
    <t xml:space="preserve">尼勒克县苏布台乡博尔博松村小学东侧滑坡、泥石流灾害防治工程</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0</t>
    </r>
    <r>
      <rPr>
        <sz val="10"/>
        <rFont val="Noto Sans"/>
        <family val="2"/>
      </rPr>
      <t xml:space="preserve">月</t>
    </r>
  </si>
  <si>
    <t xml:space="preserve">减轻或消除小学及其周边遭受滑坡、泥石流灾害的威胁</t>
  </si>
  <si>
    <r>
      <rPr>
        <sz val="10"/>
        <rFont val="Noto Sans"/>
        <family val="2"/>
      </rPr>
      <t xml:space="preserve">新疆木垒县梧桐窝子煤田</t>
    </r>
    <r>
      <rPr>
        <sz val="10"/>
        <rFont val="宋体"/>
        <family val="0"/>
        <charset val="134"/>
      </rPr>
      <t xml:space="preserve">1∶10</t>
    </r>
    <r>
      <rPr>
        <sz val="10"/>
        <rFont val="Noto Sans"/>
        <family val="2"/>
      </rPr>
      <t xml:space="preserve">万水文地质普查</t>
    </r>
  </si>
  <si>
    <r>
      <rPr>
        <sz val="10"/>
        <rFont val="Times New Roman"/>
        <family val="1"/>
      </rPr>
      <t xml:space="preserve">2013</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4</t>
    </r>
    <r>
      <rPr>
        <sz val="10"/>
        <rFont val="Noto Sans"/>
        <family val="2"/>
      </rPr>
      <t xml:space="preserve">年</t>
    </r>
    <r>
      <rPr>
        <sz val="10"/>
        <rFont val="Times New Roman"/>
        <family val="1"/>
      </rPr>
      <t xml:space="preserve">10</t>
    </r>
    <r>
      <rPr>
        <sz val="10"/>
        <rFont val="Noto Sans"/>
        <family val="2"/>
      </rPr>
      <t xml:space="preserve">月</t>
    </r>
  </si>
  <si>
    <t xml:space="preserve">初步查明地下水水文地质条件，概略评价地下水允许开采量，为煤炭资源开发规划及当地矿业可持续发展提供水文地质依据。</t>
  </si>
  <si>
    <r>
      <rPr>
        <sz val="10"/>
        <rFont val="Noto Sans"/>
        <family val="2"/>
      </rPr>
      <t xml:space="preserve">新疆祁漫塔格整装勘查区</t>
    </r>
    <r>
      <rPr>
        <sz val="10"/>
        <rFont val="宋体"/>
        <family val="0"/>
        <charset val="134"/>
      </rPr>
      <t xml:space="preserve">1∶25</t>
    </r>
    <r>
      <rPr>
        <sz val="10"/>
        <rFont val="Noto Sans"/>
        <family val="2"/>
      </rPr>
      <t xml:space="preserve">万水文地质环境地质调查</t>
    </r>
  </si>
  <si>
    <r>
      <rPr>
        <sz val="10"/>
        <rFont val="Times New Roman"/>
        <family val="1"/>
      </rPr>
      <t xml:space="preserve">2013</t>
    </r>
    <r>
      <rPr>
        <sz val="10"/>
        <rFont val="Noto Sans"/>
        <family val="2"/>
      </rPr>
      <t xml:space="preserve">年</t>
    </r>
    <r>
      <rPr>
        <sz val="10"/>
        <rFont val="Times New Roman"/>
        <family val="1"/>
      </rPr>
      <t xml:space="preserve">5</t>
    </r>
    <r>
      <rPr>
        <sz val="10"/>
        <rFont val="Noto Sans"/>
        <family val="2"/>
      </rPr>
      <t xml:space="preserve">月至</t>
    </r>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si>
  <si>
    <t xml:space="preserve">概略查明整装勘查区水文地质、环境地质条件，为勘查区矿业开发、国土整治提出水文地质环境地质依据。</t>
  </si>
  <si>
    <r>
      <rPr>
        <sz val="10"/>
        <rFont val="宋体"/>
        <family val="0"/>
        <charset val="134"/>
      </rPr>
      <t xml:space="preserve">2014</t>
    </r>
    <r>
      <rPr>
        <sz val="10"/>
        <rFont val="Noto Sans"/>
        <family val="2"/>
      </rPr>
      <t xml:space="preserve">新疆塔什库尔干县地热资源勘查</t>
    </r>
  </si>
  <si>
    <r>
      <rPr>
        <sz val="10"/>
        <rFont val="Times New Roman"/>
        <family val="1"/>
      </rPr>
      <t xml:space="preserve">2014</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在前期勘查成果的基础上，控制地热田边界及范围，探求高温地热田，进一步研究地热流体化学特征及各类评价参数，为后续开发利用提供依据</t>
  </si>
  <si>
    <t xml:space="preserve">富蕴县黑龙江富蕴工业园区地质灾害专项勘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10</t>
    </r>
    <r>
      <rPr>
        <sz val="10"/>
        <rFont val="Noto Sans"/>
        <family val="2"/>
      </rPr>
      <t xml:space="preserve">月</t>
    </r>
  </si>
  <si>
    <t xml:space="preserve">查明地质灾害的形成条件、基本特征、危害对象、危害程度和危险性，提出地质灾害防治方案建议，为防治工程设计提供依据</t>
  </si>
  <si>
    <t xml:space="preserve">阿合奇县地质环境基础调查（地质灾害详细调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5</t>
    </r>
    <r>
      <rPr>
        <sz val="10"/>
        <rFont val="Noto Sans"/>
        <family val="2"/>
      </rPr>
      <t xml:space="preserve">月</t>
    </r>
  </si>
  <si>
    <t xml:space="preserve">基本查明区内地质灾害及其隐患发育特征、分布规律以及形成的地质环境条件，并对其危害性进行评价</t>
  </si>
  <si>
    <t xml:space="preserve">布尔津县地质环境基础调查（地质灾害详细调查）</t>
  </si>
  <si>
    <t xml:space="preserve">新疆昌吉、玛纳斯、沙湾等县（市）前期勘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提出治理方案建议，准确核实地质环境治理工程主要实物工作量，为治理工程设计、施工提供依据</t>
  </si>
  <si>
    <t xml:space="preserve">新疆乌鲁木齐市、托克逊县前期勘查</t>
  </si>
  <si>
    <r>
      <rPr>
        <sz val="10"/>
        <rFont val="Times New Roman"/>
        <family val="1"/>
      </rPr>
      <t xml:space="preserve">2015</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莎车县霍什拉甫乡泥石流灾害防治工程（一期）</t>
  </si>
  <si>
    <t xml:space="preserve">减轻或消除乡政府及其周边遭受泥石流灾害的威胁，保障人民生命和财产安全</t>
  </si>
  <si>
    <t xml:space="preserve">托里县铁厂沟镇南湾村崩塌灾害防治工程</t>
  </si>
  <si>
    <t xml:space="preserve">减轻或消除崩塌灾害对铁厂沟镇南湾村的威胁，保障人民生命和财产安全</t>
  </si>
  <si>
    <t xml:space="preserve">新疆可可托海国家地质公园地质遗迹补充调查与评价</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12</t>
    </r>
    <r>
      <rPr>
        <sz val="10"/>
        <rFont val="Noto Sans"/>
        <family val="2"/>
      </rPr>
      <t xml:space="preserve">月</t>
    </r>
  </si>
  <si>
    <t xml:space="preserve">查清国家地质公园周边地质遗迹资源，为世界地质公园申报打下坚实基础</t>
  </si>
  <si>
    <t xml:space="preserve">新疆乌恰化石山地质遗迹调查与评价</t>
  </si>
  <si>
    <t xml:space="preserve">查清区内地质遗迹分布及其特征，为保护与开发利用地质遗迹资源提供科学依据</t>
  </si>
  <si>
    <t xml:space="preserve">新疆昌吉市庙尔沟乡庙尔沟村地质环境专项勘查</t>
  </si>
  <si>
    <r>
      <rPr>
        <sz val="10"/>
        <rFont val="Times New Roman"/>
        <family val="1"/>
      </rPr>
      <t xml:space="preserve">2015</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12</t>
    </r>
    <r>
      <rPr>
        <sz val="10"/>
        <rFont val="Noto Sans"/>
        <family val="2"/>
      </rPr>
      <t xml:space="preserve">月</t>
    </r>
  </si>
  <si>
    <r>
      <rPr>
        <sz val="10"/>
        <rFont val="Noto Sans"/>
        <family val="2"/>
      </rPr>
      <t xml:space="preserve">新疆喀什三角洲</t>
    </r>
    <r>
      <rPr>
        <sz val="10"/>
        <rFont val="宋体"/>
        <family val="0"/>
        <charset val="134"/>
      </rPr>
      <t xml:space="preserve">1:10</t>
    </r>
    <r>
      <rPr>
        <sz val="10"/>
        <rFont val="Noto Sans"/>
        <family val="2"/>
      </rPr>
      <t xml:space="preserve">万水文地质环境环境地质调查</t>
    </r>
  </si>
  <si>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2018</t>
    </r>
    <r>
      <rPr>
        <sz val="10"/>
        <rFont val="Noto Sans"/>
        <family val="2"/>
      </rPr>
      <t xml:space="preserve">年</t>
    </r>
    <r>
      <rPr>
        <sz val="10"/>
        <rFont val="Times New Roman"/>
        <family val="1"/>
      </rPr>
      <t xml:space="preserve">12</t>
    </r>
    <r>
      <rPr>
        <sz val="10"/>
        <rFont val="Noto Sans"/>
        <family val="2"/>
      </rPr>
      <t xml:space="preserve">月</t>
    </r>
  </si>
  <si>
    <t xml:space="preserve">基本查明地下水水文地质条件、环境地质条件与环境地质问题，建立水文地质环境地质数据库</t>
  </si>
  <si>
    <r>
      <rPr>
        <sz val="10"/>
        <rFont val="宋体"/>
        <family val="0"/>
        <charset val="134"/>
      </rPr>
      <t xml:space="preserve">2015</t>
    </r>
    <r>
      <rPr>
        <sz val="10"/>
        <rFont val="Noto Sans"/>
        <family val="2"/>
      </rPr>
      <t xml:space="preserve">新疆塔什库尔干县地热资源勘查</t>
    </r>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r>
      <rPr>
        <sz val="10"/>
        <rFont val="Noto Sans"/>
        <family val="2"/>
      </rPr>
      <t xml:space="preserve">新疆和田</t>
    </r>
    <r>
      <rPr>
        <sz val="10"/>
        <rFont val="宋体"/>
        <family val="0"/>
        <charset val="134"/>
      </rPr>
      <t xml:space="preserve">-</t>
    </r>
    <r>
      <rPr>
        <sz val="10"/>
        <rFont val="Noto Sans"/>
        <family val="2"/>
      </rPr>
      <t xml:space="preserve">皮山地区</t>
    </r>
    <r>
      <rPr>
        <sz val="10"/>
        <rFont val="宋体"/>
        <family val="0"/>
        <charset val="134"/>
      </rPr>
      <t xml:space="preserve">1:10</t>
    </r>
    <r>
      <rPr>
        <sz val="10"/>
        <rFont val="Noto Sans"/>
        <family val="2"/>
      </rPr>
      <t xml:space="preserve">万水文地质环境地质调查</t>
    </r>
  </si>
  <si>
    <t xml:space="preserve">基本查明地下水水文地质条件、环境地质条件与环境地质问，建立水文地质环境地质数据库</t>
  </si>
  <si>
    <r>
      <rPr>
        <sz val="10"/>
        <rFont val="Noto Sans"/>
        <family val="2"/>
      </rPr>
      <t xml:space="preserve">新疆和田</t>
    </r>
    <r>
      <rPr>
        <sz val="10"/>
        <rFont val="宋体"/>
        <family val="0"/>
        <charset val="134"/>
      </rPr>
      <t xml:space="preserve">-</t>
    </r>
    <r>
      <rPr>
        <sz val="10"/>
        <rFont val="Noto Sans"/>
        <family val="2"/>
      </rPr>
      <t xml:space="preserve">若羌绿洲带</t>
    </r>
    <r>
      <rPr>
        <sz val="10"/>
        <rFont val="宋体"/>
        <family val="0"/>
        <charset val="134"/>
      </rPr>
      <t xml:space="preserve">1:25</t>
    </r>
    <r>
      <rPr>
        <sz val="10"/>
        <rFont val="Noto Sans"/>
        <family val="2"/>
      </rPr>
      <t xml:space="preserve">万土地质量地球化学调查</t>
    </r>
  </si>
  <si>
    <t xml:space="preserve">进行国土资源环境评价与基础地质研究</t>
  </si>
  <si>
    <t xml:space="preserve">博乐市达勒特镇度图敖博村砂石料矿地质环境治理（一标段）</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t xml:space="preserve">基本恢复原始地形地貌景观，改善土地功能，消除露天采砂坑及废料堆等对当地建设规划的影响，治理后使治理区与周围地形地貌相协调</t>
  </si>
  <si>
    <t xml:space="preserve">尼勒克县喀拉托别乡哈拉达沟口地质环境专项勘查（地质灾害专项勘查）</t>
  </si>
  <si>
    <t xml:space="preserve">通过查明泥石流灾害成因、发育分布特征、危害程度及危险性，提出防治方案建议，为治理工程设计、施工提供依据</t>
  </si>
  <si>
    <t xml:space="preserve">叶城县地质环境基础调查（地质灾害详细调查）</t>
  </si>
  <si>
    <t xml:space="preserve">圈定地质灾害易发区和危险区，建立地质灾害信息系统，建立健全群测群防网络体系</t>
  </si>
  <si>
    <t xml:space="preserve">伊宁市巴彦岱镇阿拉木图村地质环境专项勘查（地质灾害专项勘查）</t>
  </si>
  <si>
    <t xml:space="preserve">通过查明滑坡（隐患）、泥石流灾害成因、发育分布特征、危害程度及危险性，提出防治方案建议，为治理工程设计、施工提供依据</t>
  </si>
  <si>
    <t xml:space="preserve">新疆克拉玛依、博乐等市矿山地质环境治理前期勘查</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si>
  <si>
    <t xml:space="preserve">新疆和田县卡孜勒一带铅锌矿普查（地勘基金）</t>
  </si>
  <si>
    <r>
      <rPr>
        <sz val="10"/>
        <rFont val="宋体"/>
        <family val="0"/>
        <charset val="134"/>
      </rPr>
      <t xml:space="preserve">2011</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多宝山东工区（天柱山铅锌矿）：采用大比例尺地质修测、槽探等工作手段，进一步了解矿区地质特征、矿化类型、矿化带分布及品位变化特征；采用</t>
    </r>
    <r>
      <rPr>
        <sz val="6"/>
        <rFont val="宋体"/>
        <family val="0"/>
        <charset val="134"/>
      </rPr>
      <t xml:space="preserve">1∶1</t>
    </r>
    <r>
      <rPr>
        <sz val="6"/>
        <rFont val="Noto Sans"/>
        <family val="2"/>
      </rPr>
      <t xml:space="preserve">万重力测量、</t>
    </r>
    <r>
      <rPr>
        <sz val="6"/>
        <rFont val="宋体"/>
        <family val="0"/>
        <charset val="134"/>
      </rPr>
      <t xml:space="preserve">1∶1</t>
    </r>
    <r>
      <rPr>
        <sz val="6"/>
        <rFont val="Noto Sans"/>
        <family val="2"/>
      </rPr>
      <t xml:space="preserve">万</t>
    </r>
    <r>
      <rPr>
        <sz val="6"/>
        <rFont val="宋体"/>
        <family val="0"/>
        <charset val="134"/>
      </rPr>
      <t xml:space="preserve">CSAMT</t>
    </r>
    <r>
      <rPr>
        <sz val="6"/>
        <rFont val="Noto Sans"/>
        <family val="2"/>
      </rPr>
      <t xml:space="preserve">剖面测量，为工程部署提供依据；采用稀疏钻探沿走向对矿体进行深部验证。河岔口西工区（甜水海铅锌矿）：采用</t>
    </r>
    <r>
      <rPr>
        <sz val="6"/>
        <rFont val="宋体"/>
        <family val="0"/>
        <charset val="134"/>
      </rPr>
      <t xml:space="preserve">1∶1</t>
    </r>
    <r>
      <rPr>
        <sz val="6"/>
        <rFont val="Noto Sans"/>
        <family val="2"/>
      </rPr>
      <t xml:space="preserve">万地质草测、</t>
    </r>
    <r>
      <rPr>
        <sz val="6"/>
        <rFont val="宋体"/>
        <family val="0"/>
        <charset val="134"/>
      </rPr>
      <t xml:space="preserve">1∶1</t>
    </r>
    <r>
      <rPr>
        <sz val="6"/>
        <rFont val="Noto Sans"/>
        <family val="2"/>
      </rPr>
      <t xml:space="preserve">万重力测量等工作手段，对甜水海矿区北部、南东部进一步进行评价；采用槽探、钻探等手段进一步沿走向对矿化蚀变带进行控制。
卡孜勒北工区：在前期工作基础上，采用稀疏钻孔进行验证，了解深部矿（化）体形态、规模、品位变化特征。外围异常查证：在综合分析区内地、物、化及矿产成果的基础上，选择成矿有利靶区，通过</t>
    </r>
    <r>
      <rPr>
        <sz val="6"/>
        <rFont val="宋体"/>
        <family val="0"/>
        <charset val="134"/>
      </rPr>
      <t xml:space="preserve">1:1</t>
    </r>
    <r>
      <rPr>
        <sz val="6"/>
        <rFont val="Noto Sans"/>
        <family val="2"/>
      </rPr>
      <t xml:space="preserve">万地化剖面、槽探工程进行初步查证，为下一步工作部署提供依据。
</t>
    </r>
  </si>
  <si>
    <t xml:space="preserve">新疆地矿局物化探大队</t>
  </si>
  <si>
    <t xml:space="preserve">新疆和田县卡孜勒一带铅锌矿预普查（中央专项）</t>
  </si>
  <si>
    <r>
      <rPr>
        <sz val="10"/>
        <color rgb="FF000000"/>
        <rFont val="Noto Sans"/>
        <family val="2"/>
      </rPr>
      <t xml:space="preserve">新疆哈密东戈壁</t>
    </r>
    <r>
      <rPr>
        <sz val="10"/>
        <color rgb="FF000000"/>
        <rFont val="宋体"/>
        <family val="0"/>
        <charset val="134"/>
      </rPr>
      <t xml:space="preserve">-</t>
    </r>
    <r>
      <rPr>
        <sz val="10"/>
        <color rgb="FF000000"/>
        <rFont val="Noto Sans"/>
        <family val="2"/>
      </rPr>
      <t xml:space="preserve">雅满苏地区</t>
    </r>
    <r>
      <rPr>
        <sz val="10"/>
        <color rgb="FF000000"/>
        <rFont val="宋体"/>
        <family val="0"/>
        <charset val="134"/>
      </rPr>
      <t xml:space="preserve">1:5</t>
    </r>
    <r>
      <rPr>
        <sz val="10"/>
        <color rgb="FF000000"/>
        <rFont val="Noto Sans"/>
        <family val="2"/>
      </rPr>
      <t xml:space="preserve">万综合物探</t>
    </r>
  </si>
  <si>
    <r>
      <rPr>
        <sz val="10"/>
        <rFont val="宋体"/>
        <family val="0"/>
        <charset val="134"/>
      </rPr>
      <t xml:space="preserve">2012</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收集工区已有地质、化探、航磁、遥感等成果资料，进行综合研究的基础上，在东戈壁</t>
    </r>
    <r>
      <rPr>
        <sz val="6"/>
        <rFont val="宋体"/>
        <family val="0"/>
        <charset val="134"/>
      </rPr>
      <t xml:space="preserve">-</t>
    </r>
    <r>
      <rPr>
        <sz val="6"/>
        <rFont val="Noto Sans"/>
        <family val="2"/>
      </rPr>
      <t xml:space="preserve">雅满苏地区以斑岩型铜（钼）矿、火山岩型铜铁矿为主攻目标，开展</t>
    </r>
    <r>
      <rPr>
        <sz val="6"/>
        <rFont val="宋体"/>
        <family val="0"/>
        <charset val="134"/>
      </rPr>
      <t xml:space="preserve">1∶5</t>
    </r>
    <r>
      <rPr>
        <sz val="6"/>
        <rFont val="Noto Sans"/>
        <family val="2"/>
      </rPr>
      <t xml:space="preserve">万重力测量，基本查明区内断裂构造特征、侵入岩的空间分布特征和规律。对有找矿前景的区域开展</t>
    </r>
    <r>
      <rPr>
        <sz val="6"/>
        <rFont val="宋体"/>
        <family val="0"/>
        <charset val="134"/>
      </rPr>
      <t xml:space="preserve">1∶5</t>
    </r>
    <r>
      <rPr>
        <sz val="6"/>
        <rFont val="Noto Sans"/>
        <family val="2"/>
      </rPr>
      <t xml:space="preserve">万电法测量，圈定找矿有利部位。优选异常组合特征明显、成矿部位有利的异常，利用大比例尺综合物探方法进行查证。通过综合调查和查证，对区内的铜（钼）、铁等矿产资源潜力做出初步评价。</t>
    </r>
  </si>
  <si>
    <r>
      <rPr>
        <sz val="10"/>
        <color rgb="FF000000"/>
        <rFont val="Noto Sans"/>
        <family val="2"/>
      </rPr>
      <t xml:space="preserve">新疆伊吾县琼河坝地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综合物探普查</t>
    </r>
  </si>
  <si>
    <r>
      <rPr>
        <sz val="10"/>
        <rFont val="宋体"/>
        <family val="0"/>
        <charset val="134"/>
      </rPr>
      <t xml:space="preserve">2009</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在区内开展包括</t>
    </r>
    <r>
      <rPr>
        <sz val="6"/>
        <rFont val="宋体"/>
        <family val="0"/>
        <charset val="134"/>
      </rPr>
      <t xml:space="preserve">1∶5</t>
    </r>
    <r>
      <rPr>
        <sz val="6"/>
        <rFont val="Noto Sans"/>
        <family val="2"/>
      </rPr>
      <t xml:space="preserve">万激电和重力测量等工作方法的战略性矿产远景调查，结合对开展的</t>
    </r>
    <r>
      <rPr>
        <sz val="6"/>
        <rFont val="宋体"/>
        <family val="0"/>
        <charset val="134"/>
      </rPr>
      <t xml:space="preserve">1∶5</t>
    </r>
    <r>
      <rPr>
        <sz val="6"/>
        <rFont val="Noto Sans"/>
        <family val="2"/>
      </rPr>
      <t xml:space="preserve">万矿产地质测量、</t>
    </r>
    <r>
      <rPr>
        <sz val="6"/>
        <rFont val="宋体"/>
        <family val="0"/>
        <charset val="134"/>
      </rPr>
      <t xml:space="preserve">1∶5</t>
    </r>
    <r>
      <rPr>
        <sz val="6"/>
        <rFont val="Noto Sans"/>
        <family val="2"/>
      </rPr>
      <t xml:space="preserve">万地面高精度磁法测量、</t>
    </r>
    <r>
      <rPr>
        <sz val="6"/>
        <rFont val="宋体"/>
        <family val="0"/>
        <charset val="134"/>
      </rPr>
      <t xml:space="preserve">1∶5</t>
    </r>
    <r>
      <rPr>
        <sz val="6"/>
        <rFont val="Noto Sans"/>
        <family val="2"/>
      </rPr>
      <t xml:space="preserve">万水系沉积物测量成果，圈定找矿靶区，进而采用合理有效的地质、物探、化探等综合手段，对找矿靶区进行查证，并对有较大找矿前景的矿产地进行预查评价。通过以上综合调查和研究工作，对区内的铜、铁等矿产资源潜力做出初步评价。</t>
    </r>
  </si>
  <si>
    <t xml:space="preserve">新疆伊吾县坝西及外围（物源）铜多金属矿预查（地勘基金）</t>
  </si>
  <si>
    <r>
      <rPr>
        <sz val="10"/>
        <rFont val="宋体"/>
        <family val="0"/>
        <charset val="134"/>
      </rPr>
      <t xml:space="preserve">2013</t>
    </r>
    <r>
      <rPr>
        <sz val="10"/>
        <rFont val="Noto Sans"/>
        <family val="2"/>
      </rPr>
      <t xml:space="preserve">年</t>
    </r>
    <r>
      <rPr>
        <sz val="10"/>
        <rFont val="宋体"/>
        <family val="0"/>
        <charset val="134"/>
      </rPr>
      <t xml:space="preserve">-2016</t>
    </r>
    <r>
      <rPr>
        <sz val="10"/>
        <rFont val="Noto Sans"/>
        <family val="2"/>
      </rPr>
      <t xml:space="preserve">年</t>
    </r>
  </si>
  <si>
    <t xml:space="preserve">全面收集研究预查区已有地质、物化探成果资料，在成矿背景分析和物化探异常进一步解释推断的基础上，以斑岩型铜矿为主攻目标，采用大比例尺地质草测、物探、化探、槽探、钻探等手段，对推断矿致物探异常和矿（化）体开展预查评价，对该区找矿远景作出初步评价，为下一步工作提供依据。</t>
  </si>
  <si>
    <t xml:space="preserve">新疆哈密市黄碱滩一带铜钼多金属矿预查（地勘基金）</t>
  </si>
  <si>
    <r>
      <rPr>
        <sz val="6"/>
        <rFont val="Noto Sans"/>
        <family val="2"/>
      </rPr>
      <t xml:space="preserve">以寻找斑岩型铜、钼矿为主攻目标，在</t>
    </r>
    <r>
      <rPr>
        <sz val="6"/>
        <rFont val="宋体"/>
        <family val="0"/>
        <charset val="134"/>
      </rPr>
      <t xml:space="preserve">1∶5</t>
    </r>
    <r>
      <rPr>
        <sz val="6"/>
        <rFont val="Noto Sans"/>
        <family val="2"/>
      </rPr>
      <t xml:space="preserve">万综合物探成果的基础上，优选物化探异常开展查证工作；结合</t>
    </r>
    <r>
      <rPr>
        <sz val="6"/>
        <rFont val="宋体"/>
        <family val="0"/>
        <charset val="134"/>
      </rPr>
      <t xml:space="preserve">2013</t>
    </r>
    <r>
      <rPr>
        <sz val="6"/>
        <rFont val="Noto Sans"/>
        <family val="2"/>
      </rPr>
      <t xml:space="preserve">年预查成果，对已有矿化线索及新圈定的矿化带进行槽探揭露和钻探深部控制，初步查明控矿因素，扩大找矿远景，为进一步部署勘查工作提供依据。</t>
    </r>
  </si>
  <si>
    <t xml:space="preserve">新疆若羌县阿布拉斯南铜金多金属矿预查</t>
  </si>
  <si>
    <r>
      <rPr>
        <sz val="6"/>
        <rFont val="Noto Sans"/>
        <family val="2"/>
      </rPr>
      <t xml:space="preserve">年充分研究区内已有的地、物、化成果和已有矿床特征，运用地质、物探、化探等综合技术手段对所确定的（Ⅰ、Ⅱ、Ⅲ）预查区开展找矿评价工作。加强综合调查和研究工作，对区内的铜、金多金属矿资源潜力作出初步评价。以铜、金、铅、锌为主攻矿种，在</t>
    </r>
    <r>
      <rPr>
        <sz val="6"/>
        <rFont val="宋体"/>
        <family val="0"/>
        <charset val="134"/>
      </rPr>
      <t xml:space="preserve">2012</t>
    </r>
    <r>
      <rPr>
        <sz val="6"/>
        <rFont val="Noto Sans"/>
        <family val="2"/>
      </rPr>
      <t xml:space="preserve">年工作成果基础上，充分研究区内已有地、物、化成果资料，运用地质、物探、化探等综合技术手段开展预查找矿综合评价。在</t>
    </r>
    <r>
      <rPr>
        <sz val="6"/>
        <rFont val="宋体"/>
        <family val="0"/>
        <charset val="134"/>
      </rPr>
      <t xml:space="preserve">2013</t>
    </r>
    <r>
      <rPr>
        <sz val="6"/>
        <rFont val="Noto Sans"/>
        <family val="2"/>
      </rPr>
      <t xml:space="preserve">年工作成果基础上，充分研究区内已取得的成果资料，采用地质、物探、槽探、钻探等方法手段开展预查评价。</t>
    </r>
  </si>
  <si>
    <r>
      <rPr>
        <sz val="10"/>
        <color rgb="FF000000"/>
        <rFont val="Noto Sans"/>
        <family val="2"/>
      </rPr>
      <t xml:space="preserve">新疆若羌县坡北</t>
    </r>
    <r>
      <rPr>
        <sz val="10"/>
        <color rgb="FF000000"/>
        <rFont val="宋体"/>
        <family val="0"/>
        <charset val="134"/>
      </rPr>
      <t xml:space="preserve">-</t>
    </r>
    <r>
      <rPr>
        <sz val="10"/>
        <color rgb="FF000000"/>
        <rFont val="Noto Sans"/>
        <family val="2"/>
      </rPr>
      <t xml:space="preserve">蚕头山一带铜镍矿普查</t>
    </r>
  </si>
  <si>
    <r>
      <rPr>
        <sz val="6"/>
        <rFont val="Noto Sans"/>
        <family val="2"/>
      </rPr>
      <t xml:space="preserve">在以往工作的基础上，以岩浆硫化物型铜镍矿为主攻目标，对工作区开展</t>
    </r>
    <r>
      <rPr>
        <sz val="6"/>
        <rFont val="宋体"/>
        <family val="0"/>
        <charset val="134"/>
      </rPr>
      <t xml:space="preserve">1∶5</t>
    </r>
    <r>
      <rPr>
        <sz val="6"/>
        <rFont val="Noto Sans"/>
        <family val="2"/>
      </rPr>
      <t xml:space="preserve">万重力调查和异常查证，为矿产勘查提供重力基础资料和物探依据。采用地质测量、物探、槽探、钻探工程等综合方法手段，对工作区基性</t>
    </r>
    <r>
      <rPr>
        <sz val="6"/>
        <rFont val="宋体"/>
        <family val="0"/>
        <charset val="134"/>
      </rPr>
      <t xml:space="preserve">-</t>
    </r>
    <r>
      <rPr>
        <sz val="6"/>
        <rFont val="Noto Sans"/>
        <family val="2"/>
      </rPr>
      <t xml:space="preserve">超基性岩铜镍矿含矿性开展调查；大致查明基性</t>
    </r>
    <r>
      <rPr>
        <sz val="6"/>
        <rFont val="宋体"/>
        <family val="0"/>
        <charset val="134"/>
      </rPr>
      <t xml:space="preserve">-</t>
    </r>
    <r>
      <rPr>
        <sz val="6"/>
        <rFont val="Noto Sans"/>
        <family val="2"/>
      </rPr>
      <t xml:space="preserve">超基性岩体特征、成矿条件、控矿因素；大致查明矿体的形态、规模、产状及厚度、品位变化、矿石质量等特征；评价铜镍矿成矿远景，提交（</t>
    </r>
    <r>
      <rPr>
        <sz val="6"/>
        <rFont val="宋体"/>
        <family val="0"/>
        <charset val="134"/>
      </rPr>
      <t xml:space="preserve">333</t>
    </r>
    <r>
      <rPr>
        <sz val="6"/>
        <rFont val="Noto Sans"/>
        <family val="2"/>
      </rPr>
      <t xml:space="preserve">）</t>
    </r>
    <r>
      <rPr>
        <sz val="6"/>
        <rFont val="宋体"/>
        <family val="0"/>
        <charset val="134"/>
      </rPr>
      <t xml:space="preserve">+</t>
    </r>
    <r>
      <rPr>
        <sz val="6"/>
        <rFont val="Noto Sans"/>
        <family val="2"/>
      </rPr>
      <t xml:space="preserve">（</t>
    </r>
    <r>
      <rPr>
        <sz val="6"/>
        <rFont val="宋体"/>
        <family val="0"/>
        <charset val="134"/>
      </rPr>
      <t xml:space="preserve">334</t>
    </r>
    <r>
      <rPr>
        <sz val="6"/>
        <rFont val="Noto Sans"/>
        <family val="2"/>
      </rPr>
      <t xml:space="preserve">）？资源量。</t>
    </r>
  </si>
  <si>
    <r>
      <rPr>
        <sz val="10"/>
        <color rgb="FF000000"/>
        <rFont val="Noto Sans"/>
        <family val="2"/>
      </rPr>
      <t xml:space="preserve">哈密市三岔口</t>
    </r>
    <r>
      <rPr>
        <sz val="10"/>
        <color rgb="FF000000"/>
        <rFont val="宋体"/>
        <family val="0"/>
        <charset val="134"/>
      </rPr>
      <t xml:space="preserve">1:5</t>
    </r>
    <r>
      <rPr>
        <sz val="10"/>
        <color rgb="FF000000"/>
        <rFont val="Noto Sans"/>
        <family val="2"/>
      </rPr>
      <t xml:space="preserve">万综合物探普查</t>
    </r>
  </si>
  <si>
    <r>
      <rPr>
        <sz val="6"/>
        <rFont val="Noto Sans"/>
        <family val="2"/>
      </rPr>
      <t xml:space="preserve">在充分收集研究前人工作成果的基础上，以斑岩型铜钼矿、基性</t>
    </r>
    <r>
      <rPr>
        <sz val="6"/>
        <rFont val="宋体"/>
        <family val="0"/>
        <charset val="134"/>
      </rPr>
      <t xml:space="preserve">-</t>
    </r>
    <r>
      <rPr>
        <sz val="6"/>
        <rFont val="Noto Sans"/>
        <family val="2"/>
      </rPr>
      <t xml:space="preserve">超基性岩型铜（镍）矿为主攻目标，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激电测量，查明区内地球物理特征，通过与区内已知典型矿床的异常特征进行类比，优选异常，进行查证。通过综合调查和研究对区内的铜钼、铜镍、金等矿产资源潜力作出初步评价，建立该区地质</t>
    </r>
    <r>
      <rPr>
        <sz val="6"/>
        <rFont val="宋体"/>
        <family val="0"/>
        <charset val="134"/>
      </rPr>
      <t xml:space="preserve">-</t>
    </r>
    <r>
      <rPr>
        <sz val="6"/>
        <rFont val="Noto Sans"/>
        <family val="2"/>
      </rPr>
      <t xml:space="preserve">地球物理找矿模型。</t>
    </r>
  </si>
  <si>
    <r>
      <rPr>
        <sz val="10"/>
        <color rgb="FF000000"/>
        <rFont val="Noto Sans"/>
        <family val="2"/>
      </rPr>
      <t xml:space="preserve">新疆哈密市天湖白石泉一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综合普查</t>
    </r>
  </si>
  <si>
    <r>
      <rPr>
        <sz val="6"/>
        <rFont val="Noto Sans"/>
        <family val="2"/>
      </rPr>
      <t xml:space="preserve">在充分收集研究前人成果的基础上，以基性</t>
    </r>
    <r>
      <rPr>
        <sz val="6"/>
        <rFont val="宋体"/>
        <family val="0"/>
        <charset val="134"/>
      </rPr>
      <t xml:space="preserve">-</t>
    </r>
    <r>
      <rPr>
        <sz val="6"/>
        <rFont val="Noto Sans"/>
        <family val="2"/>
      </rPr>
      <t xml:space="preserve">超基性岩型铜镍矿、层控沉积</t>
    </r>
    <r>
      <rPr>
        <sz val="6"/>
        <rFont val="宋体"/>
        <family val="0"/>
        <charset val="134"/>
      </rPr>
      <t xml:space="preserve">-</t>
    </r>
    <r>
      <rPr>
        <sz val="6"/>
        <rFont val="Noto Sans"/>
        <family val="2"/>
      </rPr>
      <t xml:space="preserve">变质型铅锌矿为主攻目标、兼顾沉积变质型及火山岩型铁矿，开展</t>
    </r>
    <r>
      <rPr>
        <sz val="6"/>
        <rFont val="宋体"/>
        <family val="0"/>
        <charset val="134"/>
      </rPr>
      <t xml:space="preserve">1:5</t>
    </r>
    <r>
      <rPr>
        <sz val="6"/>
        <rFont val="Noto Sans"/>
        <family val="2"/>
      </rPr>
      <t xml:space="preserve">万重力、</t>
    </r>
    <r>
      <rPr>
        <sz val="6"/>
        <rFont val="宋体"/>
        <family val="0"/>
        <charset val="134"/>
      </rPr>
      <t xml:space="preserve">1:2.5</t>
    </r>
    <r>
      <rPr>
        <sz val="6"/>
        <rFont val="Noto Sans"/>
        <family val="2"/>
      </rPr>
      <t xml:space="preserve">万激电测量，查明区内地球物理特征，通过区内已知典型矿床异常特征进行类比，优选异常，进行查证。通过综合调查和研究对区内的铜镍、铅锌、铁等矿产资源潜力作出初步评价，建立该区地质</t>
    </r>
    <r>
      <rPr>
        <sz val="6"/>
        <rFont val="宋体"/>
        <family val="0"/>
        <charset val="134"/>
      </rPr>
      <t xml:space="preserve">-</t>
    </r>
    <r>
      <rPr>
        <sz val="6"/>
        <rFont val="Noto Sans"/>
        <family val="2"/>
      </rPr>
      <t xml:space="preserve">地球物理找矿模型。</t>
    </r>
  </si>
  <si>
    <t xml:space="preserve">新疆和田县天路铁多金属矿预查（地勘基金）</t>
  </si>
  <si>
    <r>
      <rPr>
        <sz val="6"/>
        <rFont val="Noto Sans"/>
        <family val="2"/>
      </rPr>
      <t xml:space="preserve">在充分收集、研究西昆仑卡孜勒一带</t>
    </r>
    <r>
      <rPr>
        <sz val="6"/>
        <rFont val="宋体"/>
        <family val="0"/>
        <charset val="134"/>
      </rPr>
      <t xml:space="preserve">1:5</t>
    </r>
    <r>
      <rPr>
        <sz val="6"/>
        <rFont val="Noto Sans"/>
        <family val="2"/>
      </rPr>
      <t xml:space="preserve">万化探成果的基础上，采用大比例尺地质草测、土壤测量、地化剖面、槽探揭露、钻探等方法手段，对优选出的化探异常、矿床（点）进行初步查证，对该区找矿远景做出初步评价。</t>
    </r>
  </si>
  <si>
    <r>
      <rPr>
        <sz val="10"/>
        <color rgb="FF000000"/>
        <rFont val="Noto Sans"/>
        <family val="2"/>
      </rPr>
      <t xml:space="preserve">新疆且末县虹玉铅锌矿预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收集、分析以往工作成果的基础上，以寻找层控型铜铅锌矿为主攻目标，利用大比例尺地质、重力、瞬变电磁（</t>
    </r>
    <r>
      <rPr>
        <sz val="6"/>
        <rFont val="宋体"/>
        <family val="0"/>
        <charset val="134"/>
      </rPr>
      <t xml:space="preserve">TEM</t>
    </r>
    <r>
      <rPr>
        <sz val="6"/>
        <rFont val="Noto Sans"/>
        <family val="2"/>
      </rPr>
      <t xml:space="preserve">）、槽探和钻探工程等手段，大致查明虹玉铅锌矿成矿地质条件、成矿规律、控矿因素及矿体特征等，为进一步找矿工作提供依据。</t>
    </r>
  </si>
  <si>
    <r>
      <rPr>
        <sz val="10"/>
        <color rgb="FF000000"/>
        <rFont val="Noto Sans"/>
        <family val="2"/>
      </rPr>
      <t xml:space="preserve">新疆哈密北九零铜锌多金属矿预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t xml:space="preserve">收集分析预查区已有地质、矿产和物化探成果资料，以火山岩型铜多金属矿为主攻目标，综合运用大比例尺地质草测、物探、槽探、钻探等方法手段，验证物化探异常，圈定矿（化）体，开展预查评价，为下一步工作提供依据。</t>
  </si>
  <si>
    <t xml:space="preserve">和静地质灾害治理</t>
  </si>
  <si>
    <t xml:space="preserve">通过施工基本恢复原始地形地貌景观，改善土地功能</t>
  </si>
  <si>
    <r>
      <rPr>
        <sz val="10"/>
        <color rgb="FF000000"/>
        <rFont val="Noto Sans"/>
        <family val="2"/>
      </rPr>
      <t xml:space="preserve">新疆东昆仑长虹湖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普查区</t>
    </r>
    <r>
      <rPr>
        <sz val="6"/>
        <rFont val="宋体"/>
        <family val="0"/>
        <charset val="134"/>
      </rPr>
      <t xml:space="preserve">2112</t>
    </r>
    <r>
      <rPr>
        <sz val="6"/>
        <rFont val="Noto Sans"/>
        <family val="2"/>
      </rPr>
      <t xml:space="preserve">平方千米（招标任务书下达工作面积为</t>
    </r>
    <r>
      <rPr>
        <sz val="6"/>
        <rFont val="宋体"/>
        <family val="0"/>
        <charset val="134"/>
      </rPr>
      <t xml:space="preserve">2200</t>
    </r>
    <r>
      <rPr>
        <sz val="6"/>
        <rFont val="Noto Sans"/>
        <family val="2"/>
      </rPr>
      <t xml:space="preserve">平方千米，其中</t>
    </r>
    <r>
      <rPr>
        <sz val="6"/>
        <rFont val="宋体"/>
        <family val="0"/>
        <charset val="134"/>
      </rPr>
      <t xml:space="preserve">88</t>
    </r>
    <r>
      <rPr>
        <sz val="6"/>
        <rFont val="Noto Sans"/>
        <family val="2"/>
      </rPr>
      <t xml:space="preserve">平方千米为不可采样区）的</t>
    </r>
    <r>
      <rPr>
        <sz val="6"/>
        <rFont val="宋体"/>
        <family val="0"/>
        <charset val="134"/>
      </rPr>
      <t xml:space="preserve">1∶5</t>
    </r>
    <r>
      <rPr>
        <sz val="6"/>
        <rFont val="Noto Sans"/>
        <family val="2"/>
      </rPr>
      <t xml:space="preserve">万水系沉积物测量工作，查明主要成矿元素的地球化学分布和浓集特征，缩小找矿靶区，查证（重要）有找矿意义的异常，为资源潜力评价和成矿基础地质研究提供依据。</t>
    </r>
  </si>
  <si>
    <r>
      <rPr>
        <sz val="10"/>
        <color rgb="FF000000"/>
        <rFont val="Noto Sans"/>
        <family val="2"/>
      </rPr>
      <t xml:space="preserve">新疆东昆仑长沙沟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工作区</t>
    </r>
    <r>
      <rPr>
        <sz val="6"/>
        <rFont val="宋体"/>
        <family val="0"/>
        <charset val="134"/>
      </rPr>
      <t xml:space="preserve">15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有找矿意义的（重要）异常，为资源潜力评价和成矿基础地质研究提供依据。</t>
    </r>
  </si>
  <si>
    <r>
      <rPr>
        <sz val="10"/>
        <color rgb="FF000000"/>
        <rFont val="Noto Sans"/>
        <family val="2"/>
      </rPr>
      <t xml:space="preserve">新疆东昆仑船湖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通过开展成矿区带</t>
    </r>
    <r>
      <rPr>
        <sz val="6"/>
        <rFont val="宋体"/>
        <family val="0"/>
        <charset val="134"/>
      </rPr>
      <t xml:space="preserve">1∶5</t>
    </r>
    <r>
      <rPr>
        <sz val="6"/>
        <rFont val="Noto Sans"/>
        <family val="2"/>
      </rPr>
      <t xml:space="preserve">万化探，查明主要成矿元素地球化学分布和浓集特征，圈定找矿靶区，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r>
      <rPr>
        <sz val="10"/>
        <color rgb="FF000000"/>
        <rFont val="Noto Sans"/>
        <family val="2"/>
      </rPr>
      <t xml:space="preserve">新疆托克逊县乌尔沟东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普查区</t>
    </r>
    <r>
      <rPr>
        <sz val="6"/>
        <rFont val="宋体"/>
        <family val="0"/>
        <charset val="134"/>
      </rPr>
      <t xml:space="preserve">7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的地球化学分布和浓集特征，缩小找矿靶区，查证（重要）有找矿意义的异常，为资源潜力评价和成矿基础地质研究提供依据。</t>
    </r>
  </si>
  <si>
    <r>
      <rPr>
        <sz val="10"/>
        <color rgb="FF000000"/>
        <rFont val="Noto Sans"/>
        <family val="2"/>
      </rPr>
      <t xml:space="preserve">新疆吐鲁番地区阿奇山一带</t>
    </r>
    <r>
      <rPr>
        <sz val="10"/>
        <color rgb="FF000000"/>
        <rFont val="宋体"/>
        <family val="0"/>
        <charset val="134"/>
      </rPr>
      <t xml:space="preserve">1∶5</t>
    </r>
    <r>
      <rPr>
        <sz val="10"/>
        <color rgb="FF000000"/>
        <rFont val="Noto Sans"/>
        <family val="2"/>
      </rPr>
      <t xml:space="preserve">万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充分研究区内外已有矿床地质、地球物理成果资料的基础上，以海相火山岩有关的铁、铜、铅锌矿为主攻目标，兼顾蚀变岩型金矿、矽卡岩型铜银矿，开展阿奇山地区</t>
    </r>
    <r>
      <rPr>
        <sz val="6"/>
        <rFont val="宋体"/>
        <family val="0"/>
        <charset val="134"/>
      </rPr>
      <t xml:space="preserve">1∶5</t>
    </r>
    <r>
      <rPr>
        <sz val="6"/>
        <rFont val="Noto Sans"/>
        <family val="2"/>
      </rPr>
      <t xml:space="preserve">万重力、激电测量，大致查明区内火山岩、火山构造、断裂构造、侵入岩体的分布规律和空间分布特征，圈定找矿靶区；利用合理有效的地质、物探、化探、槽探等手段进行查证。对区内的铁、铜、铅锌等矿产资源潜力作出初步评价。</t>
    </r>
  </si>
  <si>
    <r>
      <rPr>
        <sz val="10"/>
        <color rgb="FF000000"/>
        <rFont val="Noto Sans"/>
        <family val="2"/>
      </rPr>
      <t xml:space="preserve">新疆塔城地区苏云河</t>
    </r>
    <r>
      <rPr>
        <sz val="10"/>
        <color rgb="FF000000"/>
        <rFont val="宋体"/>
        <family val="0"/>
        <charset val="134"/>
      </rPr>
      <t xml:space="preserve">-</t>
    </r>
    <r>
      <rPr>
        <sz val="10"/>
        <color rgb="FF000000"/>
        <rFont val="Noto Sans"/>
        <family val="2"/>
      </rPr>
      <t xml:space="preserve">阿克塔斯一带</t>
    </r>
    <r>
      <rPr>
        <sz val="10"/>
        <color rgb="FF000000"/>
        <rFont val="宋体"/>
        <family val="0"/>
        <charset val="134"/>
      </rPr>
      <t xml:space="preserve">1∶5</t>
    </r>
    <r>
      <rPr>
        <sz val="10"/>
        <color rgb="FF000000"/>
        <rFont val="Noto Sans"/>
        <family val="2"/>
      </rPr>
      <t xml:space="preserve">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充分研究区域已有地质、地球物理等成果资料的基础上，以斑岩型铜钼矿、蚀变岩型金矿、火山热液型铁铜矿为主攻矿种，兼顾与蛇绿岩有关的铬铁矿等，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磁法测量，研究地球物理场分布特征及地质意义；结合已有地质、物化探成果，进一步圈定找矿靶区；利用合理、有效的地物化综合手段对重点异常靶区进行查证；对区内的铜钼、金、铬铁矿等矿产资料潜力作出初步评价。</t>
    </r>
  </si>
  <si>
    <r>
      <rPr>
        <sz val="10"/>
        <color rgb="FF000000"/>
        <rFont val="Noto Sans"/>
        <family val="2"/>
      </rPr>
      <t xml:space="preserve">新疆托克逊县彩华沟一带</t>
    </r>
    <r>
      <rPr>
        <sz val="10"/>
        <color rgb="FF000000"/>
        <rFont val="宋体"/>
        <family val="0"/>
        <charset val="134"/>
      </rPr>
      <t xml:space="preserve">1∶2.5</t>
    </r>
    <r>
      <rPr>
        <sz val="10"/>
        <color rgb="FF000000"/>
        <rFont val="Noto Sans"/>
        <family val="2"/>
      </rPr>
      <t xml:space="preserve">万航空瞬变电磁测量</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充分收集和研究普查区已有成果资料，在铜花山</t>
    </r>
    <r>
      <rPr>
        <sz val="6"/>
        <rFont val="宋体"/>
        <family val="0"/>
        <charset val="134"/>
      </rPr>
      <t xml:space="preserve">-</t>
    </r>
    <r>
      <rPr>
        <sz val="6"/>
        <rFont val="Noto Sans"/>
        <family val="2"/>
      </rPr>
      <t xml:space="preserve">彩华沟一带以火山岩型铜矿为主攻目标，兼顾金、银、铅锌等矿种，开展</t>
    </r>
    <r>
      <rPr>
        <sz val="6"/>
        <rFont val="宋体"/>
        <family val="0"/>
        <charset val="134"/>
      </rPr>
      <t xml:space="preserve">1∶2.5</t>
    </r>
    <r>
      <rPr>
        <sz val="6"/>
        <rFont val="Noto Sans"/>
        <family val="2"/>
      </rPr>
      <t xml:space="preserve">万航空</t>
    </r>
    <r>
      <rPr>
        <sz val="6"/>
        <rFont val="宋体"/>
        <family val="0"/>
        <charset val="134"/>
      </rPr>
      <t xml:space="preserve">TEM</t>
    </r>
    <r>
      <rPr>
        <sz val="6"/>
        <rFont val="Noto Sans"/>
        <family val="2"/>
      </rPr>
      <t xml:space="preserve">测量，研究地球物理场分布特征及地质意义；结合已有地质、物化探成果，进一步圈定找矿靶区；利用合理、有效的地物化综合手段对重点异常靶区进行查证；对区内的铜、金、银、铅锌矿产资源潜力作出初步评价，为下一步工作部署提供依据。</t>
    </r>
  </si>
  <si>
    <r>
      <rPr>
        <sz val="10"/>
        <color rgb="FF000000"/>
        <rFont val="Noto Sans"/>
        <family val="2"/>
      </rPr>
      <t xml:space="preserve">新疆和田县火烧云一带</t>
    </r>
    <r>
      <rPr>
        <sz val="10"/>
        <color rgb="FF000000"/>
        <rFont val="宋体"/>
        <family val="0"/>
        <charset val="134"/>
      </rPr>
      <t xml:space="preserve">1∶5</t>
    </r>
    <r>
      <rPr>
        <sz val="10"/>
        <color rgb="FF000000"/>
        <rFont val="Noto Sans"/>
        <family val="2"/>
      </rPr>
      <t xml:space="preserve">万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充分收集和研究普查区已有成果资料，在火烧云一带以层控型铅锌矿为主攻目标，兼顾金、银、铜、锑、汞等矿种，开展</t>
    </r>
    <r>
      <rPr>
        <sz val="6"/>
        <rFont val="宋体"/>
        <family val="0"/>
        <charset val="134"/>
      </rPr>
      <t xml:space="preserve">1∶5</t>
    </r>
    <r>
      <rPr>
        <sz val="6"/>
        <rFont val="Noto Sans"/>
        <family val="2"/>
      </rPr>
      <t xml:space="preserve">万高精度重力、磁法测量，研究普查区内地球物理场分布特征及地质意义；结合已有地质、物化探成果，进一步圈定找矿靶区；利用合理、有效的地物化综合手段对重点异常靶区进行查证；对区内的铅、锌、银等矿产资源潜力作出初步评价，为下一步工作部署提供依据。</t>
    </r>
  </si>
  <si>
    <t xml:space="preserve">库尔勒、和静、若羌、库车地质灾害前勘</t>
  </si>
  <si>
    <t xml:space="preserve">2015.6-2015.10</t>
  </si>
  <si>
    <t xml:space="preserve">查明地质环境问题，为治理施工提供依据。</t>
  </si>
  <si>
    <t xml:space="preserve">新疆哈密市三岔口南及外围金铜多金属矿预查（地勘基金）</t>
  </si>
  <si>
    <t xml:space="preserve">收集研究调查区已有地质、矿产和物化探成果资料，在成矿背景分析和物化探异常进一步解释推断的基础上，采用大比例尺地质草测、物探、化探、槽探、钻探等手段，对推断矿致异常和矿化体开展调查评价。</t>
  </si>
  <si>
    <t xml:space="preserve">新疆东昆仑银石山金铜矿调查评价（地勘基金）</t>
  </si>
  <si>
    <r>
      <rPr>
        <sz val="6"/>
        <rFont val="Noto Sans"/>
        <family val="2"/>
      </rPr>
      <t xml:space="preserve">以金、铜矿为主攻矿种，在已有</t>
    </r>
    <r>
      <rPr>
        <sz val="6"/>
        <rFont val="宋体"/>
        <family val="0"/>
        <charset val="134"/>
      </rPr>
      <t xml:space="preserve">1:20</t>
    </r>
    <r>
      <rPr>
        <sz val="6"/>
        <rFont val="Noto Sans"/>
        <family val="2"/>
      </rPr>
      <t xml:space="preserve">万、</t>
    </r>
    <r>
      <rPr>
        <sz val="6"/>
        <rFont val="宋体"/>
        <family val="0"/>
        <charset val="134"/>
      </rPr>
      <t xml:space="preserve">1:5</t>
    </r>
    <r>
      <rPr>
        <sz val="6"/>
        <rFont val="Noto Sans"/>
        <family val="2"/>
      </rPr>
      <t xml:space="preserve">万化探成果的基础上，通过开展</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土壤测量工作进一步情况异常浓集中心；选择矿化有利地段开展大比例尺地质草测，大致了解控矿地质体特征。对新发现的矿化较好地段开展稀疏槽探工程控制，大致了解矿（化）体特征，开展</t>
    </r>
    <r>
      <rPr>
        <sz val="6"/>
        <rFont val="宋体"/>
        <family val="0"/>
        <charset val="134"/>
      </rPr>
      <t xml:space="preserve">1:1</t>
    </r>
    <r>
      <rPr>
        <sz val="6"/>
        <rFont val="Noto Sans"/>
        <family val="2"/>
      </rPr>
      <t xml:space="preserve">万</t>
    </r>
    <r>
      <rPr>
        <sz val="6"/>
        <rFont val="宋体"/>
        <family val="0"/>
        <charset val="134"/>
      </rPr>
      <t xml:space="preserve">TEM</t>
    </r>
    <r>
      <rPr>
        <sz val="6"/>
        <rFont val="Noto Sans"/>
        <family val="2"/>
      </rPr>
      <t xml:space="preserve">测深，了解矿化体的深部延伸情况，为进一步勘查提供依据。</t>
    </r>
  </si>
  <si>
    <t xml:space="preserve">新疆哈密钼西铜多金属矿调查评价（地勘基金）</t>
  </si>
  <si>
    <t xml:space="preserve">在充分收集、分析、研究哈密钼西一带以往地、物、化、矿产成果资料基础上，以寻找斑岩型铜矿、蚀变岩型金矿为主攻目标，采用地质草测、地物化探剖面、槽探、钻探工程等方法手段，开展综合找矿评价。
</t>
  </si>
  <si>
    <t xml:space="preserve">新疆哈密市木头井子铜铁多金属矿资源调查（地勘基金）</t>
  </si>
  <si>
    <r>
      <rPr>
        <sz val="6"/>
        <rFont val="Noto Sans"/>
        <family val="2"/>
      </rPr>
      <t xml:space="preserve">在充分收集、分析研究调查区一带地、物、化、矿产等资料的基础上，以寻找火山岩型铜铁和沉积变质</t>
    </r>
    <r>
      <rPr>
        <sz val="6"/>
        <rFont val="宋体"/>
        <family val="0"/>
        <charset val="134"/>
      </rPr>
      <t xml:space="preserve">-</t>
    </r>
    <r>
      <rPr>
        <sz val="6"/>
        <rFont val="Noto Sans"/>
        <family val="2"/>
      </rPr>
      <t xml:space="preserve">改造型铅锌矿为主攻矿床类型，兼顾热液型金（铜）矿，采用地质、物探、化探、槽探、钻探等综合方法手段，对木头井子一带的铜（铁）、铅锌、金等矿产调查评价，提出可供进一步工作的铜铁多金属矿勘查基地。</t>
    </r>
  </si>
  <si>
    <t xml:space="preserve">新疆和田县河岔口一带金铜多金属矿产调查评价（地勘基金）</t>
  </si>
  <si>
    <r>
      <rPr>
        <sz val="6"/>
        <rFont val="Noto Sans"/>
        <family val="2"/>
      </rPr>
      <t xml:space="preserve">在全面收集分析河岔口一带已有地、物、化成果资料，以金、铜矿为主攻矿种，在</t>
    </r>
    <r>
      <rPr>
        <sz val="6"/>
        <rFont val="宋体"/>
        <family val="0"/>
        <charset val="134"/>
      </rPr>
      <t xml:space="preserve">1:5</t>
    </r>
    <r>
      <rPr>
        <sz val="6"/>
        <rFont val="Noto Sans"/>
        <family val="2"/>
      </rPr>
      <t xml:space="preserve">万化探异常区内，通过大比例尺地质草测、物探剖面、</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土壤测量、槽探等手段，大致查明调查区内地球化学特征、成矿地质条件和矿化特征等，初步评价该区矿产资源潜力。</t>
    </r>
  </si>
  <si>
    <t xml:space="preserve">新疆和田县晚霞山一带铅多金属矿调查评价（地勘基金）</t>
  </si>
  <si>
    <t xml:space="preserve">在全面收集并分析研究区内已有地、物、化、遥成果资料的基础上，采用大比例尺地质草测、槽探、钻探等手段，对优选出的化探异常、矿床（点）进行产证，大致了解成矿类型、控矿因素，对该区找矿远景做出评价。</t>
  </si>
  <si>
    <r>
      <rPr>
        <sz val="10"/>
        <color rgb="FF000000"/>
        <rFont val="Noto Sans"/>
        <family val="2"/>
      </rPr>
      <t xml:space="preserve">新疆尼勒克县明振</t>
    </r>
    <r>
      <rPr>
        <sz val="10"/>
        <color rgb="FF000000"/>
        <rFont val="宋体"/>
        <family val="0"/>
        <charset val="134"/>
      </rPr>
      <t xml:space="preserve">-</t>
    </r>
    <r>
      <rPr>
        <sz val="10"/>
        <color rgb="FF000000"/>
        <rFont val="Noto Sans"/>
        <family val="2"/>
      </rPr>
      <t xml:space="preserve">兴桦铜矿一带铜多金属矿调查评价（地勘基金）</t>
    </r>
  </si>
  <si>
    <r>
      <rPr>
        <sz val="6"/>
        <rFont val="Noto Sans"/>
        <family val="2"/>
      </rPr>
      <t xml:space="preserve">在全面收集、综合研究调查区已有地质、矿产、物探、化探成果资料基础上，采用大比例尺地质草测、物化探测量、槽探、钻探和分析测试等方法手段，对明振、兴桦铜矿点及优选的</t>
    </r>
    <r>
      <rPr>
        <sz val="6"/>
        <rFont val="宋体"/>
        <family val="0"/>
        <charset val="134"/>
      </rPr>
      <t xml:space="preserve">1∶20</t>
    </r>
    <r>
      <rPr>
        <sz val="6"/>
        <rFont val="Noto Sans"/>
        <family val="2"/>
      </rPr>
      <t xml:space="preserve">万化探异常，开展铜多金属框调查评价，对调查区铜多金属矿资源潜力做出评价。</t>
    </r>
  </si>
  <si>
    <t xml:space="preserve">新疆且末县横笛梁一带铅锌多金属矿调查评价（地勘基金）</t>
  </si>
  <si>
    <r>
      <rPr>
        <sz val="6"/>
        <rFont val="Noto Sans"/>
        <family val="2"/>
      </rPr>
      <t xml:space="preserve">在全面收集分析横笛梁一带已有地质、矿产、物化探成果资料的基础上，以</t>
    </r>
    <r>
      <rPr>
        <sz val="6"/>
        <rFont val="宋体"/>
        <family val="0"/>
        <charset val="134"/>
      </rPr>
      <t xml:space="preserve">1:20</t>
    </r>
    <r>
      <rPr>
        <sz val="6"/>
        <rFont val="Noto Sans"/>
        <family val="2"/>
      </rPr>
      <t xml:space="preserve">万化探</t>
    </r>
    <r>
      <rPr>
        <sz val="6"/>
        <rFont val="宋体"/>
        <family val="0"/>
        <charset val="134"/>
      </rPr>
      <t xml:space="preserve">HS-26</t>
    </r>
    <r>
      <rPr>
        <sz val="6"/>
        <rFont val="Noto Sans"/>
        <family val="2"/>
      </rPr>
      <t xml:space="preserve">综合异常为重点区，采用</t>
    </r>
    <r>
      <rPr>
        <sz val="6"/>
        <rFont val="宋体"/>
        <family val="0"/>
        <charset val="134"/>
      </rPr>
      <t xml:space="preserve">1:1</t>
    </r>
    <r>
      <rPr>
        <sz val="6"/>
        <rFont val="Noto Sans"/>
        <family val="2"/>
      </rPr>
      <t xml:space="preserve">万土壤测量，大比例尺地质草测、地化剖面、</t>
    </r>
    <r>
      <rPr>
        <sz val="6"/>
        <rFont val="宋体"/>
        <family val="0"/>
        <charset val="134"/>
      </rPr>
      <t xml:space="preserve">TEM</t>
    </r>
    <r>
      <rPr>
        <sz val="6"/>
        <rFont val="Noto Sans"/>
        <family val="2"/>
      </rPr>
      <t xml:space="preserve">剖面以及槽探揭露等综合手段，开展矿产调查评价工作。初步查明引起物化探异常的原因，了解调查区矿化类型、矿化特征、控矿因素等，对该区找矿远景和找矿潜力做出评价。</t>
    </r>
  </si>
  <si>
    <t xml:space="preserve">新疆托里县柴伦金矿外围金铜矿产调查评价（地勘基金）</t>
  </si>
  <si>
    <r>
      <rPr>
        <sz val="6"/>
        <rFont val="Noto Sans"/>
        <family val="2"/>
      </rPr>
      <t xml:space="preserve">以金矿为主攻矿种，对托里县柴伦一带金矿（化）点及外围</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化探异常，采用大比例尺地质草测、地球物理、地球化学测量、槽探及少量钻探工程等手段开展调查评价工作。</t>
    </r>
  </si>
  <si>
    <t xml:space="preserve">新疆若羌县恰普—土窑洞一带铜铅锌矿调查评价（地勘基金）</t>
  </si>
  <si>
    <t xml:space="preserve">在全面收集并分析研究区内已有地、物、化、摇成果的基础上，采用大比例尺地质草测、土壤测量、地物化剖面、槽探、钻探等方法手段，对优选出的化探异常、矿床（点）进行查证，大致了解成矿类型、控矿因素，对该区找矿远景做出评价。</t>
  </si>
  <si>
    <r>
      <rPr>
        <sz val="10"/>
        <rFont val="Noto Sans"/>
        <family val="2"/>
      </rPr>
      <t xml:space="preserve">自治区</t>
    </r>
    <r>
      <rPr>
        <sz val="10"/>
        <rFont val="宋体"/>
        <family val="0"/>
        <charset val="134"/>
      </rPr>
      <t xml:space="preserve">1:1</t>
    </r>
    <r>
      <rPr>
        <sz val="10"/>
        <rFont val="Noto Sans"/>
        <family val="2"/>
      </rPr>
      <t xml:space="preserve">万基础测绘</t>
    </r>
  </si>
  <si>
    <r>
      <rPr>
        <sz val="10"/>
        <rFont val="宋体"/>
        <family val="0"/>
        <charset val="134"/>
      </rPr>
      <t xml:space="preserve">2015</t>
    </r>
    <r>
      <rPr>
        <sz val="10"/>
        <rFont val="Noto Sans"/>
        <family val="2"/>
      </rPr>
      <t xml:space="preserve">年</t>
    </r>
  </si>
  <si>
    <r>
      <rPr>
        <sz val="6"/>
        <rFont val="Noto Sans"/>
        <family val="2"/>
      </rPr>
      <t xml:space="preserve">哈拉奇、杜热、阿勒泰市、喀纳斯测区四个测区</t>
    </r>
    <r>
      <rPr>
        <sz val="6"/>
        <rFont val="宋体"/>
        <family val="0"/>
        <charset val="134"/>
      </rPr>
      <t xml:space="preserve">1:1</t>
    </r>
    <r>
      <rPr>
        <sz val="6"/>
        <rFont val="Noto Sans"/>
        <family val="2"/>
      </rPr>
      <t xml:space="preserve">万基础测绘</t>
    </r>
  </si>
  <si>
    <t xml:space="preserve">新疆地矿局测绘大队</t>
  </si>
  <si>
    <t xml:space="preserve">乌鲁木齐、哈密等市矿山地质环境治理前期勘查</t>
  </si>
  <si>
    <t xml:space="preserve">艰险地区地质调查卫星技术综合应用服务示范项目</t>
  </si>
  <si>
    <r>
      <rPr>
        <sz val="10"/>
        <rFont val="宋体"/>
        <family val="0"/>
        <charset val="134"/>
      </rPr>
      <t xml:space="preserve">2012—2014</t>
    </r>
    <r>
      <rPr>
        <sz val="10"/>
        <rFont val="Noto Sans"/>
        <family val="2"/>
      </rPr>
      <t xml:space="preserve">年</t>
    </r>
  </si>
  <si>
    <t xml:space="preserve">国产遥感卫星、北斗卫星技术在地质调查中的综合应用</t>
  </si>
  <si>
    <t xml:space="preserve">新疆自治区矿产资源开发环境遥感监测</t>
  </si>
  <si>
    <t xml:space="preserve">专门用于地质矿产调查评价，取得地质勘查成果。</t>
  </si>
  <si>
    <t xml:space="preserve">新疆地质调查院</t>
  </si>
  <si>
    <r>
      <rPr>
        <sz val="10"/>
        <color rgb="FF000000"/>
        <rFont val="Noto Sans"/>
        <family val="2"/>
      </rPr>
      <t xml:space="preserve">新疆东天山维权</t>
    </r>
    <r>
      <rPr>
        <sz val="10"/>
        <color rgb="FF000000"/>
        <rFont val="宋体"/>
        <family val="0"/>
        <charset val="134"/>
      </rPr>
      <t xml:space="preserve">-</t>
    </r>
    <r>
      <rPr>
        <sz val="10"/>
        <color rgb="FF000000"/>
        <rFont val="Noto Sans"/>
        <family val="2"/>
      </rPr>
      <t xml:space="preserve">土屋一带铜多金属</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矿产预测与快速评价</t>
    </r>
  </si>
  <si>
    <t xml:space="preserve">2013-2016</t>
  </si>
  <si>
    <t xml:space="preserve">新疆稀有稀散为主三稀资源综合研究与重点评价</t>
  </si>
  <si>
    <t xml:space="preserve">2012-2016</t>
  </si>
  <si>
    <t xml:space="preserve">东昆仑成矿带矿产资源遥感综合调查</t>
  </si>
  <si>
    <t xml:space="preserve">库车拜城盆地能源基地地下水勘查项目</t>
  </si>
  <si>
    <t xml:space="preserve">新疆伊宁地区多目标区域地球化学调查（土地环境地质调查）</t>
  </si>
  <si>
    <t xml:space="preserve">新疆矿产地质与区域成矿规律总结（矿产志）</t>
  </si>
  <si>
    <t xml:space="preserve">2014-2018</t>
  </si>
  <si>
    <r>
      <rPr>
        <sz val="10"/>
        <color rgb="FF000000"/>
        <rFont val="Noto Sans"/>
        <family val="2"/>
      </rPr>
      <t xml:space="preserve">新疆东天山成矿带中段</t>
    </r>
    <r>
      <rPr>
        <sz val="10"/>
        <color rgb="FF000000"/>
        <rFont val="宋体"/>
        <family val="0"/>
        <charset val="134"/>
      </rPr>
      <t xml:space="preserve">1:5</t>
    </r>
    <r>
      <rPr>
        <sz val="10"/>
        <color rgb="FF000000"/>
        <rFont val="Noto Sans"/>
        <family val="2"/>
      </rPr>
      <t xml:space="preserve">万区域地质综合调查</t>
    </r>
  </si>
  <si>
    <r>
      <rPr>
        <sz val="10"/>
        <color rgb="FF000000"/>
        <rFont val="Noto Sans"/>
        <family val="2"/>
      </rPr>
      <t xml:space="preserve">新疆阿勒泰（阿尔泰）</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M45E021013-14</t>
    </r>
    <r>
      <rPr>
        <sz val="10"/>
        <color rgb="FF000000"/>
        <rFont val="Noto Sans"/>
        <family val="2"/>
      </rPr>
      <t xml:space="preserve">、</t>
    </r>
    <r>
      <rPr>
        <sz val="10"/>
        <color rgb="FF000000"/>
        <rFont val="宋体"/>
        <family val="0"/>
        <charset val="134"/>
      </rPr>
      <t xml:space="preserve">M45E022013-14</t>
    </r>
    <r>
      <rPr>
        <sz val="10"/>
        <color rgb="FF000000"/>
        <rFont val="Noto Sans"/>
        <family val="2"/>
      </rPr>
      <t xml:space="preserve">四幅区域地质矿产调查</t>
    </r>
  </si>
  <si>
    <r>
      <rPr>
        <sz val="10"/>
        <color rgb="FF000000"/>
        <rFont val="Noto Sans"/>
        <family val="2"/>
      </rPr>
      <t xml:space="preserve">新疆巴音布鲁克地区</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7001-3</t>
    </r>
    <r>
      <rPr>
        <sz val="10"/>
        <color rgb="FF000000"/>
        <rFont val="Noto Sans"/>
        <family val="2"/>
      </rPr>
      <t xml:space="preserve">四幅区域地质矿产调查</t>
    </r>
  </si>
  <si>
    <r>
      <rPr>
        <sz val="10"/>
        <color rgb="FF000000"/>
        <rFont val="Noto Sans"/>
        <family val="2"/>
      </rPr>
      <t xml:space="preserve">新疆热水泉子</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1005-7</t>
    </r>
    <r>
      <rPr>
        <sz val="10"/>
        <color rgb="FF000000"/>
        <rFont val="Noto Sans"/>
        <family val="2"/>
      </rPr>
      <t xml:space="preserve">、</t>
    </r>
    <r>
      <rPr>
        <sz val="10"/>
        <color rgb="FF000000"/>
        <rFont val="宋体"/>
        <family val="0"/>
        <charset val="134"/>
      </rPr>
      <t xml:space="preserve">K45E2005-7</t>
    </r>
    <r>
      <rPr>
        <sz val="10"/>
        <color rgb="FF000000"/>
        <rFont val="Noto Sans"/>
        <family val="2"/>
      </rPr>
      <t xml:space="preserve">六幅区域地质矿产调查</t>
    </r>
  </si>
  <si>
    <r>
      <rPr>
        <sz val="10"/>
        <color rgb="FF000000"/>
        <rFont val="Noto Sans"/>
        <family val="2"/>
      </rPr>
      <t xml:space="preserve">新疆巴音布鲁克地区</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7004-8</t>
    </r>
    <r>
      <rPr>
        <sz val="10"/>
        <color rgb="FF000000"/>
        <rFont val="Noto Sans"/>
        <family val="2"/>
      </rPr>
      <t xml:space="preserve">五幅区域地质矿产调查</t>
    </r>
  </si>
  <si>
    <t xml:space="preserve">新疆东天山阿齐山一带铜多金属矿调查评价</t>
  </si>
  <si>
    <t xml:space="preserve">青藏高原地区地质调查安全保障系统</t>
  </si>
  <si>
    <t xml:space="preserve">伊犁盆地油气基础地质调查</t>
  </si>
  <si>
    <t xml:space="preserve">新疆西南部矿集区找矿预测</t>
  </si>
  <si>
    <r>
      <rPr>
        <sz val="10"/>
        <color rgb="FF000000"/>
        <rFont val="Noto Sans"/>
        <family val="2"/>
      </rPr>
      <t xml:space="preserve">新疆谢米斯台山中段阿克尔布拉克一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三幅区域调查</t>
    </r>
  </si>
  <si>
    <r>
      <rPr>
        <sz val="10"/>
        <color rgb="FF000000"/>
        <rFont val="Noto Sans"/>
        <family val="2"/>
      </rPr>
      <t xml:space="preserve">新疆福海县阿克哲拉一带</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L45E008016</t>
    </r>
    <r>
      <rPr>
        <sz val="10"/>
        <color rgb="FF000000"/>
        <rFont val="Noto Sans"/>
        <family val="2"/>
      </rPr>
      <t xml:space="preserve">等六幅区域地质矿产调查</t>
    </r>
  </si>
  <si>
    <t xml:space="preserve">新疆鄯善县恰舒乌瓦地区铜多金属矿调查评价</t>
  </si>
  <si>
    <t xml:space="preserve">东天山基性超基性杂岩含矿性专项调查及靶区优选</t>
  </si>
  <si>
    <r>
      <rPr>
        <sz val="10"/>
        <rFont val="Noto Sans"/>
        <family val="2"/>
      </rPr>
      <t xml:space="preserve">新疆鄯善县灵北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6E013005-6</t>
    </r>
    <r>
      <rPr>
        <sz val="10"/>
        <rFont val="Noto Sans"/>
        <family val="2"/>
      </rPr>
      <t xml:space="preserve">二幅区域地质调查</t>
    </r>
  </si>
  <si>
    <t xml:space="preserve">新疆富蕴县喀巴克一带浅覆盖区铜多金属矿调查评价</t>
  </si>
  <si>
    <t xml:space="preserve">新疆页岩气分析方法配套研究</t>
  </si>
  <si>
    <r>
      <rPr>
        <sz val="10"/>
        <rFont val="宋体"/>
        <family val="0"/>
        <charset val="134"/>
      </rPr>
      <t xml:space="preserve">2015-2016</t>
    </r>
    <r>
      <rPr>
        <sz val="10"/>
        <rFont val="Noto Sans"/>
        <family val="2"/>
      </rPr>
      <t xml:space="preserve">年</t>
    </r>
  </si>
  <si>
    <t xml:space="preserve">页岩气分析方法配套研究</t>
  </si>
  <si>
    <t xml:space="preserve">新疆矿产实验研究所</t>
  </si>
  <si>
    <t xml:space="preserve">中哈跨境成矿带成矿规律研究与资源潜力评价</t>
  </si>
  <si>
    <r>
      <rPr>
        <sz val="9"/>
        <color rgb="FF000000"/>
        <rFont val="Noto Sans"/>
        <family val="2"/>
      </rPr>
      <t xml:space="preserve">以中哈毗邻地区跨境巴尔喀什－准噶尔、阿尔泰等两个成矿省为研究范围，重点针对前期编图中遗留的跨境地层对比及对接问题，利用双方合作平台，完善图件的修编。通过遥感解译、野外地质路线考察、典型矿床解剖和ＧＩＳ数据库建设等技术，构建中国与哈萨克斯坦跨境地区重要成矿带建造－构造－岩浆－成矿作用时空序列；重点选择矿区阿尔泰、扎尔马－萨吾尔、成吉思－塔尔巴哈台、捷克利－赛里木等</t>
    </r>
    <r>
      <rPr>
        <sz val="9"/>
        <color rgb="FF000000"/>
        <rFont val="宋体"/>
        <family val="0"/>
        <charset val="134"/>
      </rPr>
      <t xml:space="preserve">4</t>
    </r>
    <r>
      <rPr>
        <sz val="9"/>
        <color rgb="FF000000"/>
        <rFont val="Noto Sans"/>
        <family val="2"/>
      </rPr>
      <t xml:space="preserve">个重要成矿带，以我国紧缺的铜、铅、锌、富铁矿、金、银、优质锰、铝土矿、磷矿等战略性资源为重点开展境内外成矿地质背景和成矿地质条件综合对比研究，总结区域成矿规律，并圈定成矿远景区，指导境内外矿产勘查。</t>
    </r>
  </si>
  <si>
    <t xml:space="preserve">新疆地质矿产研究所</t>
  </si>
  <si>
    <t xml:space="preserve">新疆矿产资源开发环境遥感监测</t>
  </si>
  <si>
    <t xml:space="preserve">环境遥感监测</t>
  </si>
  <si>
    <t xml:space="preserve">新疆地矿局信息中心</t>
  </si>
  <si>
    <t xml:space="preserve">玉石及矿物标本</t>
  </si>
  <si>
    <t xml:space="preserve">地矿博物馆承担着向社会各界宣传自治区矿产资源储备实力和开发现状的任务，为开发西部和建设新疆做大量的宣传工作，很好的发挥“窗口”作用，为帮助馆扩充标本数量，为了普及玉石知识，让观众感受羊脂白玉，清晰辨别和田玉不同种类，计划增添羊脂白玉籽料标准型标本</t>
  </si>
  <si>
    <t xml:space="preserve">新疆地质博物馆</t>
  </si>
  <si>
    <t xml:space="preserve">免费开放补助经费</t>
  </si>
  <si>
    <t xml:space="preserve">地质博物馆是目前自治区重大的地学专业场馆，是全国科普教育基地、自治区爱国主义教育基地和国土资源科普基地，是介绍新疆找矿成就、普及地学及相关科学知识和对外开放的重要窗口，为使社会各界更好了解新疆，决定面向社会各界免费开放。</t>
  </si>
  <si>
    <t xml:space="preserve">高中助学金</t>
  </si>
  <si>
    <t xml:space="preserve">对高中困难家庭学生进行资助</t>
  </si>
  <si>
    <t xml:space="preserve">新疆地质中学</t>
  </si>
  <si>
    <r>
      <rPr>
        <sz val="10"/>
        <rFont val="宋体"/>
        <family val="0"/>
        <charset val="134"/>
      </rPr>
      <t xml:space="preserve">2015</t>
    </r>
    <r>
      <rPr>
        <sz val="10"/>
        <rFont val="Noto Sans"/>
        <family val="2"/>
      </rPr>
      <t xml:space="preserve">年资产有偿使用收入成本性支出</t>
    </r>
  </si>
  <si>
    <t xml:space="preserve">弥补资金短缺和不足，维持我校正常运转</t>
  </si>
  <si>
    <t xml:space="preserve">财政拨教师进修资金</t>
  </si>
  <si>
    <t xml:space="preserve">对我校教师进行培训，提高教师素质</t>
  </si>
  <si>
    <t xml:space="preserve">职专助学金免学费补助免住宿等</t>
  </si>
  <si>
    <t xml:space="preserve">对职专困难家庭学生进行资助；改善我校办学条件</t>
  </si>
  <si>
    <t xml:space="preserve">工交事业费</t>
  </si>
  <si>
    <t xml:space="preserve">短期培训费项目</t>
  </si>
  <si>
    <t xml:space="preserve">弥补资金短缺和不足用途：用于商品服务支出中的外聘老师讲课费和住宿费、机票等，地勘人员继续教育考核费、上交有关部门管理费、单位职工差旅费等费用。</t>
  </si>
  <si>
    <t xml:space="preserve">新疆地矿局职教中心</t>
  </si>
  <si>
    <t xml:space="preserve">其他国有资产有偿使用收入</t>
  </si>
  <si>
    <t xml:space="preserve">弥补资金短缺和不足，用于商品服务支出中的各类支出</t>
  </si>
  <si>
    <t xml:space="preserve">新疆地矿局机关服务中心</t>
  </si>
  <si>
    <t xml:space="preserve">找矿设备购置经费补助</t>
  </si>
  <si>
    <t xml:space="preserve">用于购置钻机</t>
  </si>
  <si>
    <t xml:space="preserve">新疆地矿局本级</t>
  </si>
  <si>
    <t xml:space="preserve">新疆地质勘查中央专项资金业务经费</t>
  </si>
  <si>
    <t xml:space="preserve">用于日常项目管理支出</t>
  </si>
  <si>
    <t xml:space="preserve">弥补业务经费</t>
  </si>
</sst>
</file>

<file path=xl/styles.xml><?xml version="1.0" encoding="utf-8"?>
<styleSheet xmlns="http://schemas.openxmlformats.org/spreadsheetml/2006/main">
  <numFmts count="5">
    <numFmt numFmtId="164" formatCode="General"/>
    <numFmt numFmtId="165" formatCode="#,##0.00_ "/>
    <numFmt numFmtId="166" formatCode="[$-409]m/d/yyyy"/>
    <numFmt numFmtId="167" formatCode="yyyy\-m\-d"/>
    <numFmt numFmtId="168" formatCode="yy/m/d;@"/>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6"/>
      <name val="宋体"/>
      <family val="0"/>
      <charset val="134"/>
    </font>
    <font>
      <b val="true"/>
      <sz val="18"/>
      <name val="Noto Sans"/>
      <family val="2"/>
    </font>
    <font>
      <sz val="12"/>
      <name val="Noto Sans"/>
      <family val="2"/>
    </font>
    <font>
      <b val="true"/>
      <sz val="10"/>
      <name val="Noto Sans"/>
      <family val="2"/>
    </font>
    <font>
      <b val="true"/>
      <sz val="10"/>
      <name val="宋体"/>
      <family val="0"/>
      <charset val="134"/>
    </font>
    <font>
      <b val="true"/>
      <sz val="6"/>
      <name val="宋体"/>
      <family val="0"/>
      <charset val="134"/>
    </font>
    <font>
      <sz val="10"/>
      <name val="Noto Sans"/>
      <family val="2"/>
    </font>
    <font>
      <sz val="6"/>
      <name val="Noto Sans"/>
      <family val="2"/>
    </font>
    <font>
      <sz val="6"/>
      <color rgb="FF000000"/>
      <name val="Noto Sans"/>
      <family val="2"/>
    </font>
    <font>
      <sz val="6"/>
      <color rgb="FF000000"/>
      <name val="宋体"/>
      <family val="0"/>
      <charset val="134"/>
    </font>
    <font>
      <sz val="10"/>
      <color rgb="FF000000"/>
      <name val="宋体"/>
      <family val="0"/>
      <charset val="134"/>
    </font>
    <font>
      <sz val="10"/>
      <color rgb="FF000000"/>
      <name val="Noto Sans"/>
      <family val="2"/>
    </font>
    <font>
      <sz val="10"/>
      <name val="仿宋_GB2312"/>
      <family val="3"/>
      <charset val="134"/>
    </font>
    <font>
      <sz val="10"/>
      <name val="华文仿宋"/>
      <family val="0"/>
      <charset val="134"/>
    </font>
    <font>
      <sz val="10"/>
      <name val="Times New Roman"/>
      <family val="1"/>
    </font>
    <font>
      <sz val="9"/>
      <color rgb="FF000000"/>
      <name val="Noto Sans"/>
      <family val="2"/>
    </font>
    <font>
      <sz val="9"/>
      <color rgb="FF000000"/>
      <name val="宋体"/>
      <family val="0"/>
      <charset val="134"/>
    </font>
    <font>
      <sz val="8"/>
      <name val="Noto Sans"/>
      <family val="2"/>
    </font>
    <font>
      <sz val="8"/>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5" fontId="15" fillId="0" borderId="2"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6" fontId="16"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tru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7" fontId="16"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8" fontId="1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true"/>
      <protection locked="true" hidden="false"/>
    </xf>
    <xf numFmtId="166" fontId="16" fillId="0" borderId="2" xfId="0" applyFont="true" applyBorder="true" applyAlignment="true" applyProtection="false">
      <alignment horizontal="left" vertical="center" textRotation="0" wrapText="true" indent="0" shrinkToFit="tru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2" width="25.62"/>
    <col collapsed="false" customWidth="true" hidden="false" outlineLevel="0" max="3" min="3" style="3" width="11.62"/>
    <col collapsed="false" customWidth="false" hidden="false" outlineLevel="0" max="4" min="4" style="4" width="8.99"/>
    <col collapsed="false" customWidth="true" hidden="false" outlineLevel="0" max="5" min="5" style="5" width="7.5"/>
    <col collapsed="false" customWidth="true" hidden="false" outlineLevel="0" max="6" min="6" style="6" width="48.5"/>
    <col collapsed="false" customWidth="true" hidden="false" outlineLevel="0" max="7" min="7" style="2" width="22.24"/>
    <col collapsed="false" customWidth="false" hidden="false" outlineLevel="0" max="257" min="8" style="1" width="8.99"/>
  </cols>
  <sheetData>
    <row r="1" customFormat="false" ht="31.5" hidden="false" customHeight="true" outlineLevel="0" collapsed="false">
      <c r="A1" s="7" t="s">
        <v>0</v>
      </c>
      <c r="B1" s="7"/>
      <c r="C1" s="7"/>
      <c r="D1" s="7"/>
      <c r="E1" s="7"/>
      <c r="F1" s="7"/>
      <c r="G1" s="7"/>
    </row>
    <row r="2" customFormat="false" ht="14.25" hidden="false" customHeight="false" outlineLevel="0" collapsed="false">
      <c r="A2" s="8" t="s">
        <v>1</v>
      </c>
    </row>
    <row r="3" s="12" customFormat="true" ht="42.75" hidden="false" customHeight="true" outlineLevel="0" collapsed="false">
      <c r="A3" s="9" t="s">
        <v>2</v>
      </c>
      <c r="B3" s="10" t="s">
        <v>3</v>
      </c>
      <c r="C3" s="11" t="s">
        <v>4</v>
      </c>
      <c r="D3" s="10" t="s">
        <v>5</v>
      </c>
      <c r="E3" s="10" t="s">
        <v>6</v>
      </c>
      <c r="F3" s="10" t="s">
        <v>7</v>
      </c>
      <c r="G3" s="10" t="s">
        <v>8</v>
      </c>
    </row>
    <row r="4" s="12" customFormat="true" ht="29.25" hidden="false" customHeight="true" outlineLevel="0" collapsed="false">
      <c r="A4" s="9"/>
      <c r="B4" s="13" t="s">
        <v>9</v>
      </c>
      <c r="C4" s="14" t="n">
        <f aca="false">SUM(C5:C323)</f>
        <v>88614.74</v>
      </c>
      <c r="D4" s="15"/>
      <c r="E4" s="15"/>
      <c r="F4" s="16"/>
      <c r="G4" s="15"/>
    </row>
    <row r="5" s="2" customFormat="true" ht="29.25" hidden="false" customHeight="true" outlineLevel="0" collapsed="false">
      <c r="A5" s="17" t="n">
        <v>1</v>
      </c>
      <c r="B5" s="18" t="s">
        <v>10</v>
      </c>
      <c r="C5" s="19" t="n">
        <v>491</v>
      </c>
      <c r="D5" s="20" t="s">
        <v>11</v>
      </c>
      <c r="E5" s="21" t="s">
        <v>12</v>
      </c>
      <c r="F5" s="22" t="s">
        <v>13</v>
      </c>
      <c r="G5" s="23" t="s">
        <v>14</v>
      </c>
    </row>
    <row r="6" s="2" customFormat="true" ht="29.25" hidden="false" customHeight="true" outlineLevel="0" collapsed="false">
      <c r="A6" s="17" t="n">
        <v>2</v>
      </c>
      <c r="B6" s="18" t="s">
        <v>15</v>
      </c>
      <c r="C6" s="24" t="n">
        <v>65</v>
      </c>
      <c r="D6" s="25" t="s">
        <v>16</v>
      </c>
      <c r="E6" s="21" t="s">
        <v>12</v>
      </c>
      <c r="F6" s="22" t="s">
        <v>17</v>
      </c>
      <c r="G6" s="23" t="s">
        <v>14</v>
      </c>
    </row>
    <row r="7" s="2" customFormat="true" ht="29.25" hidden="false" customHeight="true" outlineLevel="0" collapsed="false">
      <c r="A7" s="17" t="n">
        <v>3</v>
      </c>
      <c r="B7" s="18" t="s">
        <v>18</v>
      </c>
      <c r="C7" s="19" t="n">
        <v>300</v>
      </c>
      <c r="D7" s="20" t="s">
        <v>19</v>
      </c>
      <c r="E7" s="21" t="s">
        <v>12</v>
      </c>
      <c r="F7" s="22" t="s">
        <v>20</v>
      </c>
      <c r="G7" s="23" t="s">
        <v>14</v>
      </c>
    </row>
    <row r="8" s="2" customFormat="true" ht="29.25" hidden="false" customHeight="true" outlineLevel="0" collapsed="false">
      <c r="A8" s="17" t="n">
        <v>4</v>
      </c>
      <c r="B8" s="18" t="s">
        <v>21</v>
      </c>
      <c r="C8" s="24" t="n">
        <v>252</v>
      </c>
      <c r="D8" s="25" t="s">
        <v>22</v>
      </c>
      <c r="E8" s="21" t="s">
        <v>12</v>
      </c>
      <c r="F8" s="26" t="s">
        <v>23</v>
      </c>
      <c r="G8" s="23" t="s">
        <v>14</v>
      </c>
    </row>
    <row r="9" s="2" customFormat="true" ht="29.25" hidden="false" customHeight="true" outlineLevel="0" collapsed="false">
      <c r="A9" s="17" t="n">
        <v>5</v>
      </c>
      <c r="B9" s="18" t="s">
        <v>24</v>
      </c>
      <c r="C9" s="24" t="n">
        <v>312</v>
      </c>
      <c r="D9" s="25" t="s">
        <v>22</v>
      </c>
      <c r="E9" s="21" t="s">
        <v>12</v>
      </c>
      <c r="F9" s="22" t="s">
        <v>25</v>
      </c>
      <c r="G9" s="23" t="s">
        <v>14</v>
      </c>
    </row>
    <row r="10" s="2" customFormat="true" ht="29.25" hidden="false" customHeight="true" outlineLevel="0" collapsed="false">
      <c r="A10" s="17" t="n">
        <v>6</v>
      </c>
      <c r="B10" s="18" t="s">
        <v>26</v>
      </c>
      <c r="C10" s="24" t="n">
        <v>426</v>
      </c>
      <c r="D10" s="20" t="s">
        <v>27</v>
      </c>
      <c r="E10" s="21" t="s">
        <v>12</v>
      </c>
      <c r="F10" s="22" t="s">
        <v>28</v>
      </c>
      <c r="G10" s="23" t="s">
        <v>14</v>
      </c>
    </row>
    <row r="11" s="2" customFormat="true" ht="29.25" hidden="false" customHeight="true" outlineLevel="0" collapsed="false">
      <c r="A11" s="17" t="n">
        <v>7</v>
      </c>
      <c r="B11" s="18" t="s">
        <v>29</v>
      </c>
      <c r="C11" s="24" t="n">
        <v>335</v>
      </c>
      <c r="D11" s="20" t="s">
        <v>30</v>
      </c>
      <c r="E11" s="21" t="s">
        <v>12</v>
      </c>
      <c r="F11" s="22" t="s">
        <v>31</v>
      </c>
      <c r="G11" s="23" t="s">
        <v>14</v>
      </c>
    </row>
    <row r="12" s="2" customFormat="true" ht="29.25" hidden="false" customHeight="true" outlineLevel="0" collapsed="false">
      <c r="A12" s="17" t="n">
        <v>8</v>
      </c>
      <c r="B12" s="18" t="s">
        <v>32</v>
      </c>
      <c r="C12" s="24" t="n">
        <v>700</v>
      </c>
      <c r="D12" s="25" t="s">
        <v>22</v>
      </c>
      <c r="E12" s="21" t="s">
        <v>12</v>
      </c>
      <c r="F12" s="22" t="s">
        <v>33</v>
      </c>
      <c r="G12" s="23" t="s">
        <v>14</v>
      </c>
    </row>
    <row r="13" s="2" customFormat="true" ht="29.25" hidden="false" customHeight="true" outlineLevel="0" collapsed="false">
      <c r="A13" s="17" t="n">
        <v>9</v>
      </c>
      <c r="B13" s="18" t="s">
        <v>34</v>
      </c>
      <c r="C13" s="24" t="n">
        <v>335</v>
      </c>
      <c r="D13" s="20" t="s">
        <v>30</v>
      </c>
      <c r="E13" s="21" t="s">
        <v>12</v>
      </c>
      <c r="F13" s="22" t="s">
        <v>35</v>
      </c>
      <c r="G13" s="23" t="s">
        <v>14</v>
      </c>
    </row>
    <row r="14" s="2" customFormat="true" ht="29.25" hidden="false" customHeight="true" outlineLevel="0" collapsed="false">
      <c r="A14" s="17" t="n">
        <v>10</v>
      </c>
      <c r="B14" s="18" t="s">
        <v>36</v>
      </c>
      <c r="C14" s="24" t="n">
        <v>228</v>
      </c>
      <c r="D14" s="20" t="s">
        <v>37</v>
      </c>
      <c r="E14" s="21" t="s">
        <v>12</v>
      </c>
      <c r="F14" s="22" t="s">
        <v>38</v>
      </c>
      <c r="G14" s="23" t="s">
        <v>14</v>
      </c>
    </row>
    <row r="15" s="2" customFormat="true" ht="29.25" hidden="false" customHeight="true" outlineLevel="0" collapsed="false">
      <c r="A15" s="17" t="n">
        <v>11</v>
      </c>
      <c r="B15" s="18" t="s">
        <v>39</v>
      </c>
      <c r="C15" s="24" t="n">
        <v>87</v>
      </c>
      <c r="D15" s="20" t="s">
        <v>40</v>
      </c>
      <c r="E15" s="21" t="s">
        <v>12</v>
      </c>
      <c r="F15" s="22" t="s">
        <v>41</v>
      </c>
      <c r="G15" s="23" t="s">
        <v>14</v>
      </c>
    </row>
    <row r="16" s="2" customFormat="true" ht="29.25" hidden="false" customHeight="true" outlineLevel="0" collapsed="false">
      <c r="A16" s="17" t="n">
        <v>12</v>
      </c>
      <c r="B16" s="18" t="s">
        <v>42</v>
      </c>
      <c r="C16" s="24" t="n">
        <v>68</v>
      </c>
      <c r="D16" s="20" t="s">
        <v>40</v>
      </c>
      <c r="E16" s="21" t="s">
        <v>12</v>
      </c>
      <c r="F16" s="22" t="s">
        <v>43</v>
      </c>
      <c r="G16" s="23" t="s">
        <v>14</v>
      </c>
    </row>
    <row r="17" s="2" customFormat="true" ht="29.25" hidden="false" customHeight="true" outlineLevel="0" collapsed="false">
      <c r="A17" s="17" t="n">
        <v>13</v>
      </c>
      <c r="B17" s="18" t="s">
        <v>44</v>
      </c>
      <c r="C17" s="24" t="n">
        <v>311</v>
      </c>
      <c r="D17" s="20" t="s">
        <v>45</v>
      </c>
      <c r="E17" s="21" t="s">
        <v>12</v>
      </c>
      <c r="F17" s="22" t="s">
        <v>46</v>
      </c>
      <c r="G17" s="23" t="s">
        <v>14</v>
      </c>
    </row>
    <row r="18" s="2" customFormat="true" ht="29.25" hidden="false" customHeight="true" outlineLevel="0" collapsed="false">
      <c r="A18" s="17" t="n">
        <v>14</v>
      </c>
      <c r="B18" s="18" t="s">
        <v>47</v>
      </c>
      <c r="C18" s="24" t="n">
        <v>118</v>
      </c>
      <c r="D18" s="20" t="s">
        <v>48</v>
      </c>
      <c r="E18" s="21" t="s">
        <v>12</v>
      </c>
      <c r="F18" s="22" t="s">
        <v>49</v>
      </c>
      <c r="G18" s="23" t="s">
        <v>14</v>
      </c>
    </row>
    <row r="19" s="2" customFormat="true" ht="29.25" hidden="false" customHeight="true" outlineLevel="0" collapsed="false">
      <c r="A19" s="17" t="n">
        <v>15</v>
      </c>
      <c r="B19" s="18" t="s">
        <v>50</v>
      </c>
      <c r="C19" s="24" t="n">
        <v>66</v>
      </c>
      <c r="D19" s="20" t="s">
        <v>48</v>
      </c>
      <c r="E19" s="21" t="s">
        <v>12</v>
      </c>
      <c r="F19" s="22" t="s">
        <v>51</v>
      </c>
      <c r="G19" s="23" t="s">
        <v>14</v>
      </c>
    </row>
    <row r="20" s="2" customFormat="true" ht="29.25" hidden="false" customHeight="true" outlineLevel="0" collapsed="false">
      <c r="A20" s="17" t="n">
        <v>16</v>
      </c>
      <c r="B20" s="18" t="s">
        <v>52</v>
      </c>
      <c r="C20" s="24" t="n">
        <v>35</v>
      </c>
      <c r="D20" s="20" t="s">
        <v>53</v>
      </c>
      <c r="E20" s="21" t="s">
        <v>12</v>
      </c>
      <c r="F20" s="22" t="s">
        <v>54</v>
      </c>
      <c r="G20" s="23" t="s">
        <v>55</v>
      </c>
    </row>
    <row r="21" s="2" customFormat="true" ht="29.25" hidden="false" customHeight="true" outlineLevel="0" collapsed="false">
      <c r="A21" s="17" t="n">
        <v>17</v>
      </c>
      <c r="B21" s="27" t="s">
        <v>56</v>
      </c>
      <c r="C21" s="24" t="n">
        <v>66</v>
      </c>
      <c r="D21" s="28" t="s">
        <v>57</v>
      </c>
      <c r="E21" s="21" t="s">
        <v>12</v>
      </c>
      <c r="F21" s="22" t="s">
        <v>58</v>
      </c>
      <c r="G21" s="23" t="s">
        <v>55</v>
      </c>
    </row>
    <row r="22" s="2" customFormat="true" ht="29.25" hidden="false" customHeight="true" outlineLevel="0" collapsed="false">
      <c r="A22" s="17" t="n">
        <v>18</v>
      </c>
      <c r="B22" s="27" t="s">
        <v>59</v>
      </c>
      <c r="C22" s="24" t="n">
        <v>672</v>
      </c>
      <c r="D22" s="29" t="s">
        <v>60</v>
      </c>
      <c r="E22" s="21" t="s">
        <v>12</v>
      </c>
      <c r="F22" s="22" t="s">
        <v>61</v>
      </c>
      <c r="G22" s="23" t="s">
        <v>55</v>
      </c>
    </row>
    <row r="23" s="2" customFormat="true" ht="29.25" hidden="false" customHeight="true" outlineLevel="0" collapsed="false">
      <c r="A23" s="17" t="n">
        <v>19</v>
      </c>
      <c r="B23" s="18" t="s">
        <v>62</v>
      </c>
      <c r="C23" s="24" t="n">
        <v>318</v>
      </c>
      <c r="D23" s="29" t="s">
        <v>63</v>
      </c>
      <c r="E23" s="21" t="s">
        <v>12</v>
      </c>
      <c r="F23" s="22" t="s">
        <v>64</v>
      </c>
      <c r="G23" s="23" t="s">
        <v>55</v>
      </c>
    </row>
    <row r="24" s="2" customFormat="true" ht="29.25" hidden="false" customHeight="true" outlineLevel="0" collapsed="false">
      <c r="A24" s="17" t="n">
        <v>20</v>
      </c>
      <c r="B24" s="18" t="s">
        <v>65</v>
      </c>
      <c r="C24" s="24" t="n">
        <v>47</v>
      </c>
      <c r="D24" s="29" t="s">
        <v>66</v>
      </c>
      <c r="E24" s="21" t="s">
        <v>12</v>
      </c>
      <c r="F24" s="22" t="s">
        <v>67</v>
      </c>
      <c r="G24" s="23" t="s">
        <v>55</v>
      </c>
    </row>
    <row r="25" s="2" customFormat="true" ht="29.25" hidden="false" customHeight="true" outlineLevel="0" collapsed="false">
      <c r="A25" s="17" t="n">
        <v>21</v>
      </c>
      <c r="B25" s="18" t="s">
        <v>68</v>
      </c>
      <c r="C25" s="24" t="n">
        <v>70</v>
      </c>
      <c r="D25" s="29" t="s">
        <v>66</v>
      </c>
      <c r="E25" s="21" t="s">
        <v>12</v>
      </c>
      <c r="F25" s="22" t="s">
        <v>69</v>
      </c>
      <c r="G25" s="23" t="s">
        <v>55</v>
      </c>
    </row>
    <row r="26" s="2" customFormat="true" ht="29.25" hidden="false" customHeight="true" outlineLevel="0" collapsed="false">
      <c r="A26" s="17" t="n">
        <v>22</v>
      </c>
      <c r="B26" s="18" t="s">
        <v>70</v>
      </c>
      <c r="C26" s="24" t="n">
        <v>178.06</v>
      </c>
      <c r="D26" s="30" t="s">
        <v>71</v>
      </c>
      <c r="E26" s="21" t="s">
        <v>12</v>
      </c>
      <c r="F26" s="22" t="s">
        <v>72</v>
      </c>
      <c r="G26" s="23" t="s">
        <v>55</v>
      </c>
    </row>
    <row r="27" s="2" customFormat="true" ht="29.25" hidden="false" customHeight="true" outlineLevel="0" collapsed="false">
      <c r="A27" s="17" t="n">
        <v>23</v>
      </c>
      <c r="B27" s="18" t="s">
        <v>73</v>
      </c>
      <c r="C27" s="24" t="n">
        <v>74</v>
      </c>
      <c r="D27" s="29" t="s">
        <v>74</v>
      </c>
      <c r="E27" s="21" t="s">
        <v>12</v>
      </c>
      <c r="F27" s="22" t="s">
        <v>75</v>
      </c>
      <c r="G27" s="23" t="s">
        <v>55</v>
      </c>
    </row>
    <row r="28" s="2" customFormat="true" ht="29.25" hidden="false" customHeight="true" outlineLevel="0" collapsed="false">
      <c r="A28" s="17" t="n">
        <v>24</v>
      </c>
      <c r="B28" s="18" t="s">
        <v>76</v>
      </c>
      <c r="C28" s="24" t="n">
        <v>42</v>
      </c>
      <c r="D28" s="29" t="s">
        <v>66</v>
      </c>
      <c r="E28" s="21" t="s">
        <v>12</v>
      </c>
      <c r="F28" s="22" t="s">
        <v>77</v>
      </c>
      <c r="G28" s="23" t="s">
        <v>55</v>
      </c>
    </row>
    <row r="29" s="2" customFormat="true" ht="29.25" hidden="false" customHeight="true" outlineLevel="0" collapsed="false">
      <c r="A29" s="17" t="n">
        <v>25</v>
      </c>
      <c r="B29" s="18" t="s">
        <v>78</v>
      </c>
      <c r="C29" s="24" t="n">
        <v>70</v>
      </c>
      <c r="D29" s="29" t="s">
        <v>66</v>
      </c>
      <c r="E29" s="21" t="s">
        <v>12</v>
      </c>
      <c r="F29" s="22" t="s">
        <v>79</v>
      </c>
      <c r="G29" s="23" t="s">
        <v>55</v>
      </c>
    </row>
    <row r="30" s="2" customFormat="true" ht="29.25" hidden="false" customHeight="true" outlineLevel="0" collapsed="false">
      <c r="A30" s="17" t="n">
        <v>26</v>
      </c>
      <c r="B30" s="18" t="s">
        <v>80</v>
      </c>
      <c r="C30" s="24" t="n">
        <v>150.52</v>
      </c>
      <c r="D30" s="29" t="s">
        <v>81</v>
      </c>
      <c r="E30" s="21" t="s">
        <v>12</v>
      </c>
      <c r="F30" s="22" t="s">
        <v>82</v>
      </c>
      <c r="G30" s="23" t="s">
        <v>55</v>
      </c>
    </row>
    <row r="31" s="2" customFormat="true" ht="29.25" hidden="false" customHeight="true" outlineLevel="0" collapsed="false">
      <c r="A31" s="17" t="n">
        <v>27</v>
      </c>
      <c r="B31" s="18" t="s">
        <v>83</v>
      </c>
      <c r="C31" s="24" t="n">
        <v>252</v>
      </c>
      <c r="D31" s="20" t="s">
        <v>63</v>
      </c>
      <c r="E31" s="21" t="s">
        <v>12</v>
      </c>
      <c r="F31" s="22" t="s">
        <v>84</v>
      </c>
      <c r="G31" s="23" t="s">
        <v>55</v>
      </c>
    </row>
    <row r="32" s="2" customFormat="true" ht="29.25" hidden="false" customHeight="true" outlineLevel="0" collapsed="false">
      <c r="A32" s="17" t="n">
        <v>28</v>
      </c>
      <c r="B32" s="18" t="s">
        <v>85</v>
      </c>
      <c r="C32" s="24" t="n">
        <v>297</v>
      </c>
      <c r="D32" s="20" t="s">
        <v>63</v>
      </c>
      <c r="E32" s="21" t="s">
        <v>12</v>
      </c>
      <c r="F32" s="22" t="s">
        <v>86</v>
      </c>
      <c r="G32" s="23" t="s">
        <v>55</v>
      </c>
    </row>
    <row r="33" s="2" customFormat="true" ht="29.25" hidden="false" customHeight="true" outlineLevel="0" collapsed="false">
      <c r="A33" s="17" t="n">
        <v>29</v>
      </c>
      <c r="B33" s="18" t="s">
        <v>87</v>
      </c>
      <c r="C33" s="24" t="n">
        <v>252</v>
      </c>
      <c r="D33" s="20" t="s">
        <v>63</v>
      </c>
      <c r="E33" s="21" t="s">
        <v>12</v>
      </c>
      <c r="F33" s="22" t="s">
        <v>88</v>
      </c>
      <c r="G33" s="23" t="s">
        <v>55</v>
      </c>
    </row>
    <row r="34" s="2" customFormat="true" ht="29.25" hidden="false" customHeight="true" outlineLevel="0" collapsed="false">
      <c r="A34" s="17" t="n">
        <v>30</v>
      </c>
      <c r="B34" s="18" t="s">
        <v>89</v>
      </c>
      <c r="C34" s="24" t="n">
        <v>500</v>
      </c>
      <c r="D34" s="29" t="s">
        <v>90</v>
      </c>
      <c r="E34" s="21" t="s">
        <v>12</v>
      </c>
      <c r="F34" s="22" t="s">
        <v>91</v>
      </c>
      <c r="G34" s="23" t="s">
        <v>55</v>
      </c>
    </row>
    <row r="35" s="2" customFormat="true" ht="29.25" hidden="false" customHeight="true" outlineLevel="0" collapsed="false">
      <c r="A35" s="17" t="n">
        <v>31</v>
      </c>
      <c r="B35" s="18" t="s">
        <v>92</v>
      </c>
      <c r="C35" s="24" t="n">
        <v>262</v>
      </c>
      <c r="D35" s="20" t="s">
        <v>93</v>
      </c>
      <c r="E35" s="21" t="s">
        <v>12</v>
      </c>
      <c r="F35" s="22" t="s">
        <v>94</v>
      </c>
      <c r="G35" s="23" t="s">
        <v>55</v>
      </c>
    </row>
    <row r="36" s="2" customFormat="true" ht="29.25" hidden="false" customHeight="true" outlineLevel="0" collapsed="false">
      <c r="A36" s="17" t="n">
        <v>32</v>
      </c>
      <c r="B36" s="18" t="s">
        <v>95</v>
      </c>
      <c r="C36" s="24" t="n">
        <v>72</v>
      </c>
      <c r="D36" s="31" t="s">
        <v>96</v>
      </c>
      <c r="E36" s="21" t="s">
        <v>12</v>
      </c>
      <c r="F36" s="22" t="s">
        <v>97</v>
      </c>
      <c r="G36" s="23" t="s">
        <v>55</v>
      </c>
    </row>
    <row r="37" s="2" customFormat="true" ht="29.25" hidden="false" customHeight="true" outlineLevel="0" collapsed="false">
      <c r="A37" s="17" t="n">
        <v>33</v>
      </c>
      <c r="B37" s="18" t="s">
        <v>98</v>
      </c>
      <c r="C37" s="24" t="n">
        <v>72</v>
      </c>
      <c r="D37" s="32" t="s">
        <v>99</v>
      </c>
      <c r="E37" s="21" t="s">
        <v>12</v>
      </c>
      <c r="F37" s="22" t="s">
        <v>100</v>
      </c>
      <c r="G37" s="23" t="s">
        <v>55</v>
      </c>
    </row>
    <row r="38" s="2" customFormat="true" ht="29.25" hidden="false" customHeight="true" outlineLevel="0" collapsed="false">
      <c r="A38" s="17" t="n">
        <v>34</v>
      </c>
      <c r="B38" s="18" t="s">
        <v>101</v>
      </c>
      <c r="C38" s="24" t="n">
        <v>96</v>
      </c>
      <c r="D38" s="28" t="s">
        <v>57</v>
      </c>
      <c r="E38" s="21" t="s">
        <v>12</v>
      </c>
      <c r="F38" s="22" t="s">
        <v>102</v>
      </c>
      <c r="G38" s="23" t="s">
        <v>55</v>
      </c>
    </row>
    <row r="39" s="2" customFormat="true" ht="29.25" hidden="false" customHeight="true" outlineLevel="0" collapsed="false">
      <c r="A39" s="17" t="n">
        <v>35</v>
      </c>
      <c r="B39" s="18" t="s">
        <v>103</v>
      </c>
      <c r="C39" s="24" t="n">
        <v>75</v>
      </c>
      <c r="D39" s="20" t="s">
        <v>104</v>
      </c>
      <c r="E39" s="21" t="s">
        <v>12</v>
      </c>
      <c r="F39" s="22" t="s">
        <v>105</v>
      </c>
      <c r="G39" s="23" t="s">
        <v>55</v>
      </c>
    </row>
    <row r="40" s="2" customFormat="true" ht="29.25" hidden="false" customHeight="true" outlineLevel="0" collapsed="false">
      <c r="A40" s="17" t="n">
        <v>36</v>
      </c>
      <c r="B40" s="18" t="s">
        <v>106</v>
      </c>
      <c r="C40" s="24" t="n">
        <v>72</v>
      </c>
      <c r="D40" s="28" t="s">
        <v>107</v>
      </c>
      <c r="E40" s="21" t="s">
        <v>12</v>
      </c>
      <c r="F40" s="22" t="s">
        <v>108</v>
      </c>
      <c r="G40" s="23" t="s">
        <v>55</v>
      </c>
    </row>
    <row r="41" s="2" customFormat="true" ht="29.25" hidden="false" customHeight="true" outlineLevel="0" collapsed="false">
      <c r="A41" s="17" t="n">
        <v>37</v>
      </c>
      <c r="B41" s="33" t="s">
        <v>109</v>
      </c>
      <c r="C41" s="34" t="n">
        <v>200</v>
      </c>
      <c r="D41" s="35" t="s">
        <v>110</v>
      </c>
      <c r="E41" s="21" t="s">
        <v>12</v>
      </c>
      <c r="F41" s="22" t="s">
        <v>111</v>
      </c>
      <c r="G41" s="23" t="s">
        <v>112</v>
      </c>
    </row>
    <row r="42" s="2" customFormat="true" ht="29.25" hidden="false" customHeight="true" outlineLevel="0" collapsed="false">
      <c r="A42" s="17" t="n">
        <v>38</v>
      </c>
      <c r="B42" s="33" t="s">
        <v>113</v>
      </c>
      <c r="C42" s="34" t="n">
        <v>200</v>
      </c>
      <c r="D42" s="35" t="s">
        <v>110</v>
      </c>
      <c r="E42" s="21" t="s">
        <v>12</v>
      </c>
      <c r="F42" s="22" t="s">
        <v>114</v>
      </c>
      <c r="G42" s="23" t="s">
        <v>112</v>
      </c>
    </row>
    <row r="43" s="2" customFormat="true" ht="29.25" hidden="false" customHeight="true" outlineLevel="0" collapsed="false">
      <c r="A43" s="17" t="n">
        <v>39</v>
      </c>
      <c r="B43" s="33" t="s">
        <v>115</v>
      </c>
      <c r="C43" s="34" t="n">
        <v>90</v>
      </c>
      <c r="D43" s="35" t="s">
        <v>116</v>
      </c>
      <c r="E43" s="21" t="s">
        <v>12</v>
      </c>
      <c r="F43" s="22" t="s">
        <v>117</v>
      </c>
      <c r="G43" s="23" t="s">
        <v>112</v>
      </c>
    </row>
    <row r="44" s="2" customFormat="true" ht="29.25" hidden="false" customHeight="true" outlineLevel="0" collapsed="false">
      <c r="A44" s="17" t="n">
        <v>40</v>
      </c>
      <c r="B44" s="33" t="s">
        <v>118</v>
      </c>
      <c r="C44" s="34" t="n">
        <v>177</v>
      </c>
      <c r="D44" s="35" t="s">
        <v>119</v>
      </c>
      <c r="E44" s="21" t="s">
        <v>12</v>
      </c>
      <c r="F44" s="36" t="s">
        <v>120</v>
      </c>
      <c r="G44" s="23" t="s">
        <v>112</v>
      </c>
    </row>
    <row r="45" s="2" customFormat="true" ht="29.25" hidden="false" customHeight="true" outlineLevel="0" collapsed="false">
      <c r="A45" s="17" t="n">
        <v>41</v>
      </c>
      <c r="B45" s="33" t="s">
        <v>121</v>
      </c>
      <c r="C45" s="34" t="n">
        <v>180</v>
      </c>
      <c r="D45" s="35" t="s">
        <v>122</v>
      </c>
      <c r="E45" s="21" t="s">
        <v>12</v>
      </c>
      <c r="F45" s="36" t="s">
        <v>123</v>
      </c>
      <c r="G45" s="23" t="s">
        <v>112</v>
      </c>
    </row>
    <row r="46" s="2" customFormat="true" ht="29.25" hidden="false" customHeight="true" outlineLevel="0" collapsed="false">
      <c r="A46" s="17" t="n">
        <v>42</v>
      </c>
      <c r="B46" s="33" t="s">
        <v>124</v>
      </c>
      <c r="C46" s="34" t="n">
        <v>1140</v>
      </c>
      <c r="D46" s="35" t="s">
        <v>22</v>
      </c>
      <c r="E46" s="21" t="s">
        <v>12</v>
      </c>
      <c r="F46" s="36" t="s">
        <v>125</v>
      </c>
      <c r="G46" s="23" t="s">
        <v>112</v>
      </c>
    </row>
    <row r="47" s="2" customFormat="true" ht="29.25" hidden="false" customHeight="true" outlineLevel="0" collapsed="false">
      <c r="A47" s="17" t="n">
        <v>43</v>
      </c>
      <c r="B47" s="37" t="s">
        <v>126</v>
      </c>
      <c r="C47" s="34" t="n">
        <v>420</v>
      </c>
      <c r="D47" s="35" t="s">
        <v>127</v>
      </c>
      <c r="E47" s="21" t="s">
        <v>12</v>
      </c>
      <c r="F47" s="36" t="s">
        <v>125</v>
      </c>
      <c r="G47" s="23" t="s">
        <v>112</v>
      </c>
    </row>
    <row r="48" s="2" customFormat="true" ht="29.25" hidden="false" customHeight="true" outlineLevel="0" collapsed="false">
      <c r="A48" s="17" t="n">
        <v>44</v>
      </c>
      <c r="B48" s="37" t="s">
        <v>128</v>
      </c>
      <c r="C48" s="34" t="n">
        <v>1200</v>
      </c>
      <c r="D48" s="35" t="s">
        <v>22</v>
      </c>
      <c r="E48" s="21" t="s">
        <v>12</v>
      </c>
      <c r="F48" s="36" t="s">
        <v>129</v>
      </c>
      <c r="G48" s="23" t="s">
        <v>112</v>
      </c>
    </row>
    <row r="49" s="2" customFormat="true" ht="29.25" hidden="false" customHeight="true" outlineLevel="0" collapsed="false">
      <c r="A49" s="17" t="n">
        <v>45</v>
      </c>
      <c r="B49" s="33" t="s">
        <v>130</v>
      </c>
      <c r="C49" s="34" t="n">
        <v>228</v>
      </c>
      <c r="D49" s="35" t="s">
        <v>131</v>
      </c>
      <c r="E49" s="21" t="s">
        <v>12</v>
      </c>
      <c r="F49" s="36" t="s">
        <v>132</v>
      </c>
      <c r="G49" s="23" t="s">
        <v>112</v>
      </c>
    </row>
    <row r="50" s="2" customFormat="true" ht="29.25" hidden="false" customHeight="true" outlineLevel="0" collapsed="false">
      <c r="A50" s="17" t="n">
        <v>46</v>
      </c>
      <c r="B50" s="33" t="s">
        <v>133</v>
      </c>
      <c r="C50" s="34" t="n">
        <v>449</v>
      </c>
      <c r="D50" s="35" t="s">
        <v>134</v>
      </c>
      <c r="E50" s="21" t="s">
        <v>12</v>
      </c>
      <c r="F50" s="36" t="s">
        <v>135</v>
      </c>
      <c r="G50" s="23" t="s">
        <v>112</v>
      </c>
    </row>
    <row r="51" s="2" customFormat="true" ht="29.25" hidden="false" customHeight="true" outlineLevel="0" collapsed="false">
      <c r="A51" s="17" t="n">
        <v>47</v>
      </c>
      <c r="B51" s="33" t="s">
        <v>136</v>
      </c>
      <c r="C51" s="34" t="n">
        <v>337</v>
      </c>
      <c r="D51" s="35" t="s">
        <v>137</v>
      </c>
      <c r="E51" s="21" t="s">
        <v>12</v>
      </c>
      <c r="F51" s="36" t="s">
        <v>138</v>
      </c>
      <c r="G51" s="23" t="s">
        <v>112</v>
      </c>
    </row>
    <row r="52" s="2" customFormat="true" ht="29.25" hidden="false" customHeight="true" outlineLevel="0" collapsed="false">
      <c r="A52" s="17" t="n">
        <v>48</v>
      </c>
      <c r="B52" s="33" t="s">
        <v>139</v>
      </c>
      <c r="C52" s="34" t="n">
        <v>135</v>
      </c>
      <c r="D52" s="35" t="s">
        <v>140</v>
      </c>
      <c r="E52" s="21" t="s">
        <v>12</v>
      </c>
      <c r="F52" s="36" t="s">
        <v>141</v>
      </c>
      <c r="G52" s="23" t="s">
        <v>112</v>
      </c>
    </row>
    <row r="53" s="2" customFormat="true" ht="29.25" hidden="false" customHeight="true" outlineLevel="0" collapsed="false">
      <c r="A53" s="17" t="n">
        <v>49</v>
      </c>
      <c r="B53" s="33" t="s">
        <v>142</v>
      </c>
      <c r="C53" s="34" t="n">
        <v>26</v>
      </c>
      <c r="D53" s="35" t="s">
        <v>143</v>
      </c>
      <c r="E53" s="21" t="s">
        <v>12</v>
      </c>
      <c r="F53" s="36" t="s">
        <v>144</v>
      </c>
      <c r="G53" s="23" t="s">
        <v>112</v>
      </c>
    </row>
    <row r="54" s="2" customFormat="true" ht="29.25" hidden="false" customHeight="true" outlineLevel="0" collapsed="false">
      <c r="A54" s="17" t="n">
        <v>50</v>
      </c>
      <c r="B54" s="33" t="s">
        <v>145</v>
      </c>
      <c r="C54" s="34" t="n">
        <v>28</v>
      </c>
      <c r="D54" s="35" t="s">
        <v>146</v>
      </c>
      <c r="E54" s="21" t="s">
        <v>12</v>
      </c>
      <c r="F54" s="36" t="s">
        <v>147</v>
      </c>
      <c r="G54" s="23" t="s">
        <v>112</v>
      </c>
    </row>
    <row r="55" s="2" customFormat="true" ht="29.25" hidden="false" customHeight="true" outlineLevel="0" collapsed="false">
      <c r="A55" s="17" t="n">
        <v>51</v>
      </c>
      <c r="B55" s="33" t="s">
        <v>148</v>
      </c>
      <c r="C55" s="34" t="n">
        <v>383</v>
      </c>
      <c r="D55" s="35" t="s">
        <v>149</v>
      </c>
      <c r="E55" s="21" t="s">
        <v>12</v>
      </c>
      <c r="F55" s="36" t="s">
        <v>150</v>
      </c>
      <c r="G55" s="23" t="s">
        <v>112</v>
      </c>
    </row>
    <row r="56" s="2" customFormat="true" ht="29.25" hidden="false" customHeight="true" outlineLevel="0" collapsed="false">
      <c r="A56" s="17" t="n">
        <v>52</v>
      </c>
      <c r="B56" s="33" t="s">
        <v>151</v>
      </c>
      <c r="C56" s="34" t="n">
        <v>520</v>
      </c>
      <c r="D56" s="35" t="s">
        <v>149</v>
      </c>
      <c r="E56" s="21" t="s">
        <v>12</v>
      </c>
      <c r="F56" s="36" t="s">
        <v>152</v>
      </c>
      <c r="G56" s="23" t="s">
        <v>112</v>
      </c>
    </row>
    <row r="57" s="2" customFormat="true" ht="29.25" hidden="false" customHeight="true" outlineLevel="0" collapsed="false">
      <c r="A57" s="17" t="n">
        <v>53</v>
      </c>
      <c r="B57" s="33" t="s">
        <v>153</v>
      </c>
      <c r="C57" s="34" t="n">
        <v>25</v>
      </c>
      <c r="D57" s="35" t="s">
        <v>149</v>
      </c>
      <c r="E57" s="21" t="s">
        <v>12</v>
      </c>
      <c r="F57" s="36" t="s">
        <v>147</v>
      </c>
      <c r="G57" s="23" t="s">
        <v>112</v>
      </c>
    </row>
    <row r="58" s="2" customFormat="true" ht="29.25" hidden="false" customHeight="true" outlineLevel="0" collapsed="false">
      <c r="A58" s="17" t="n">
        <v>54</v>
      </c>
      <c r="B58" s="33" t="s">
        <v>154</v>
      </c>
      <c r="C58" s="34" t="n">
        <v>75</v>
      </c>
      <c r="D58" s="35" t="s">
        <v>140</v>
      </c>
      <c r="E58" s="21" t="s">
        <v>12</v>
      </c>
      <c r="F58" s="36" t="s">
        <v>144</v>
      </c>
      <c r="G58" s="23" t="s">
        <v>112</v>
      </c>
    </row>
    <row r="59" s="2" customFormat="true" ht="29.25" hidden="false" customHeight="true" outlineLevel="0" collapsed="false">
      <c r="A59" s="17" t="n">
        <v>55</v>
      </c>
      <c r="B59" s="33" t="s">
        <v>155</v>
      </c>
      <c r="C59" s="34" t="n">
        <v>131</v>
      </c>
      <c r="D59" s="35" t="s">
        <v>140</v>
      </c>
      <c r="E59" s="21" t="s">
        <v>12</v>
      </c>
      <c r="F59" s="36" t="s">
        <v>156</v>
      </c>
      <c r="G59" s="23" t="s">
        <v>112</v>
      </c>
    </row>
    <row r="60" s="2" customFormat="true" ht="29.25" hidden="false" customHeight="true" outlineLevel="0" collapsed="false">
      <c r="A60" s="17" t="n">
        <v>56</v>
      </c>
      <c r="B60" s="37" t="s">
        <v>157</v>
      </c>
      <c r="C60" s="34" t="n">
        <v>66</v>
      </c>
      <c r="D60" s="35" t="s">
        <v>140</v>
      </c>
      <c r="E60" s="21" t="s">
        <v>12</v>
      </c>
      <c r="F60" s="36" t="s">
        <v>158</v>
      </c>
      <c r="G60" s="23" t="s">
        <v>112</v>
      </c>
    </row>
    <row r="61" s="2" customFormat="true" ht="29.25" hidden="false" customHeight="true" outlineLevel="0" collapsed="false">
      <c r="A61" s="17" t="n">
        <v>57</v>
      </c>
      <c r="B61" s="33" t="s">
        <v>159</v>
      </c>
      <c r="C61" s="34" t="n">
        <v>77</v>
      </c>
      <c r="D61" s="35" t="s">
        <v>140</v>
      </c>
      <c r="E61" s="21" t="s">
        <v>12</v>
      </c>
      <c r="F61" s="36" t="s">
        <v>160</v>
      </c>
      <c r="G61" s="23" t="s">
        <v>112</v>
      </c>
    </row>
    <row r="62" s="2" customFormat="true" ht="29.25" hidden="false" customHeight="true" outlineLevel="0" collapsed="false">
      <c r="A62" s="17" t="n">
        <v>58</v>
      </c>
      <c r="B62" s="33" t="s">
        <v>161</v>
      </c>
      <c r="C62" s="34" t="n">
        <v>197</v>
      </c>
      <c r="D62" s="35" t="s">
        <v>48</v>
      </c>
      <c r="E62" s="21" t="s">
        <v>12</v>
      </c>
      <c r="F62" s="36" t="s">
        <v>162</v>
      </c>
      <c r="G62" s="23" t="s">
        <v>112</v>
      </c>
    </row>
    <row r="63" s="2" customFormat="true" ht="29.25" hidden="false" customHeight="true" outlineLevel="0" collapsed="false">
      <c r="A63" s="17" t="n">
        <v>59</v>
      </c>
      <c r="B63" s="33" t="s">
        <v>163</v>
      </c>
      <c r="C63" s="34" t="n">
        <v>81</v>
      </c>
      <c r="D63" s="35" t="s">
        <v>140</v>
      </c>
      <c r="E63" s="21" t="s">
        <v>12</v>
      </c>
      <c r="F63" s="36" t="s">
        <v>164</v>
      </c>
      <c r="G63" s="23" t="s">
        <v>112</v>
      </c>
    </row>
    <row r="64" s="2" customFormat="true" ht="29.25" hidden="false" customHeight="true" outlineLevel="0" collapsed="false">
      <c r="A64" s="17" t="n">
        <v>60</v>
      </c>
      <c r="B64" s="38" t="s">
        <v>165</v>
      </c>
      <c r="C64" s="19" t="n">
        <v>92</v>
      </c>
      <c r="D64" s="25" t="s">
        <v>166</v>
      </c>
      <c r="E64" s="21" t="s">
        <v>12</v>
      </c>
      <c r="F64" s="22" t="s">
        <v>167</v>
      </c>
      <c r="G64" s="23" t="s">
        <v>168</v>
      </c>
    </row>
    <row r="65" s="2" customFormat="true" ht="29.25" hidden="false" customHeight="true" outlineLevel="0" collapsed="false">
      <c r="A65" s="17" t="n">
        <v>61</v>
      </c>
      <c r="B65" s="38" t="s">
        <v>169</v>
      </c>
      <c r="C65" s="19" t="n">
        <v>167</v>
      </c>
      <c r="D65" s="25" t="s">
        <v>170</v>
      </c>
      <c r="E65" s="21" t="s">
        <v>12</v>
      </c>
      <c r="F65" s="22" t="s">
        <v>171</v>
      </c>
      <c r="G65" s="23" t="s">
        <v>168</v>
      </c>
    </row>
    <row r="66" s="2" customFormat="true" ht="29.25" hidden="false" customHeight="true" outlineLevel="0" collapsed="false">
      <c r="A66" s="17" t="n">
        <v>62</v>
      </c>
      <c r="B66" s="39" t="s">
        <v>172</v>
      </c>
      <c r="C66" s="19" t="n">
        <v>339</v>
      </c>
      <c r="D66" s="25" t="s">
        <v>173</v>
      </c>
      <c r="E66" s="21" t="s">
        <v>12</v>
      </c>
      <c r="F66" s="22" t="s">
        <v>174</v>
      </c>
      <c r="G66" s="23" t="s">
        <v>168</v>
      </c>
    </row>
    <row r="67" s="2" customFormat="true" ht="29.25" hidden="false" customHeight="true" outlineLevel="0" collapsed="false">
      <c r="A67" s="17" t="n">
        <v>63</v>
      </c>
      <c r="B67" s="38" t="s">
        <v>175</v>
      </c>
      <c r="C67" s="40" t="n">
        <v>252</v>
      </c>
      <c r="D67" s="41" t="s">
        <v>176</v>
      </c>
      <c r="E67" s="21" t="s">
        <v>12</v>
      </c>
      <c r="F67" s="42" t="s">
        <v>177</v>
      </c>
      <c r="G67" s="23" t="s">
        <v>168</v>
      </c>
    </row>
    <row r="68" s="2" customFormat="true" ht="29.25" hidden="false" customHeight="true" outlineLevel="0" collapsed="false">
      <c r="A68" s="17" t="n">
        <v>64</v>
      </c>
      <c r="B68" s="38" t="s">
        <v>178</v>
      </c>
      <c r="C68" s="40" t="n">
        <v>534</v>
      </c>
      <c r="D68" s="41" t="s">
        <v>179</v>
      </c>
      <c r="E68" s="21" t="s">
        <v>12</v>
      </c>
      <c r="F68" s="22" t="s">
        <v>180</v>
      </c>
      <c r="G68" s="23" t="s">
        <v>168</v>
      </c>
    </row>
    <row r="69" s="2" customFormat="true" ht="29.25" hidden="false" customHeight="true" outlineLevel="0" collapsed="false">
      <c r="A69" s="17" t="n">
        <v>65</v>
      </c>
      <c r="B69" s="38" t="s">
        <v>181</v>
      </c>
      <c r="C69" s="40" t="n">
        <v>523</v>
      </c>
      <c r="D69" s="41" t="s">
        <v>182</v>
      </c>
      <c r="E69" s="21" t="s">
        <v>12</v>
      </c>
      <c r="F69" s="22" t="s">
        <v>183</v>
      </c>
      <c r="G69" s="23" t="s">
        <v>168</v>
      </c>
    </row>
    <row r="70" s="2" customFormat="true" ht="29.25" hidden="false" customHeight="true" outlineLevel="0" collapsed="false">
      <c r="A70" s="17" t="n">
        <v>66</v>
      </c>
      <c r="B70" s="38" t="s">
        <v>184</v>
      </c>
      <c r="C70" s="40" t="n">
        <v>430</v>
      </c>
      <c r="D70" s="25" t="s">
        <v>185</v>
      </c>
      <c r="E70" s="21" t="s">
        <v>12</v>
      </c>
      <c r="F70" s="22" t="s">
        <v>186</v>
      </c>
      <c r="G70" s="23" t="s">
        <v>168</v>
      </c>
    </row>
    <row r="71" s="2" customFormat="true" ht="29.25" hidden="false" customHeight="true" outlineLevel="0" collapsed="false">
      <c r="A71" s="17" t="n">
        <v>67</v>
      </c>
      <c r="B71" s="39" t="s">
        <v>187</v>
      </c>
      <c r="C71" s="19" t="n">
        <v>110</v>
      </c>
      <c r="D71" s="25" t="s">
        <v>188</v>
      </c>
      <c r="E71" s="21" t="s">
        <v>12</v>
      </c>
      <c r="F71" s="22" t="s">
        <v>189</v>
      </c>
      <c r="G71" s="23" t="s">
        <v>168</v>
      </c>
    </row>
    <row r="72" s="2" customFormat="true" ht="29.25" hidden="false" customHeight="true" outlineLevel="0" collapsed="false">
      <c r="A72" s="17" t="n">
        <v>68</v>
      </c>
      <c r="B72" s="39" t="s">
        <v>190</v>
      </c>
      <c r="C72" s="19" t="n">
        <v>88</v>
      </c>
      <c r="D72" s="25" t="s">
        <v>188</v>
      </c>
      <c r="E72" s="21" t="s">
        <v>12</v>
      </c>
      <c r="F72" s="22" t="s">
        <v>191</v>
      </c>
      <c r="G72" s="23" t="s">
        <v>168</v>
      </c>
    </row>
    <row r="73" s="2" customFormat="true" ht="29.25" hidden="false" customHeight="true" outlineLevel="0" collapsed="false">
      <c r="A73" s="17" t="n">
        <v>69</v>
      </c>
      <c r="B73" s="39" t="s">
        <v>192</v>
      </c>
      <c r="C73" s="19" t="n">
        <v>72</v>
      </c>
      <c r="D73" s="25" t="s">
        <v>188</v>
      </c>
      <c r="E73" s="21" t="s">
        <v>12</v>
      </c>
      <c r="F73" s="22" t="s">
        <v>193</v>
      </c>
      <c r="G73" s="23" t="s">
        <v>168</v>
      </c>
    </row>
    <row r="74" s="2" customFormat="true" ht="29.25" hidden="false" customHeight="true" outlineLevel="0" collapsed="false">
      <c r="A74" s="17" t="n">
        <v>70</v>
      </c>
      <c r="B74" s="39" t="s">
        <v>194</v>
      </c>
      <c r="C74" s="19" t="n">
        <v>215</v>
      </c>
      <c r="D74" s="25" t="s">
        <v>195</v>
      </c>
      <c r="E74" s="21" t="s">
        <v>12</v>
      </c>
      <c r="F74" s="22" t="s">
        <v>196</v>
      </c>
      <c r="G74" s="23" t="s">
        <v>168</v>
      </c>
    </row>
    <row r="75" s="2" customFormat="true" ht="29.25" hidden="false" customHeight="true" outlineLevel="0" collapsed="false">
      <c r="A75" s="17" t="n">
        <v>71</v>
      </c>
      <c r="B75" s="39" t="s">
        <v>197</v>
      </c>
      <c r="C75" s="19" t="n">
        <v>25.5</v>
      </c>
      <c r="D75" s="25" t="s">
        <v>198</v>
      </c>
      <c r="E75" s="21" t="s">
        <v>12</v>
      </c>
      <c r="F75" s="22" t="s">
        <v>199</v>
      </c>
      <c r="G75" s="23" t="s">
        <v>168</v>
      </c>
    </row>
    <row r="76" s="2" customFormat="true" ht="29.25" hidden="false" customHeight="true" outlineLevel="0" collapsed="false">
      <c r="A76" s="17" t="n">
        <v>72</v>
      </c>
      <c r="B76" s="39" t="s">
        <v>200</v>
      </c>
      <c r="C76" s="19" t="n">
        <v>176</v>
      </c>
      <c r="D76" s="25" t="s">
        <v>201</v>
      </c>
      <c r="E76" s="21" t="s">
        <v>12</v>
      </c>
      <c r="F76" s="22" t="s">
        <v>202</v>
      </c>
      <c r="G76" s="23" t="s">
        <v>168</v>
      </c>
    </row>
    <row r="77" s="2" customFormat="true" ht="29.25" hidden="false" customHeight="true" outlineLevel="0" collapsed="false">
      <c r="A77" s="17" t="n">
        <v>73</v>
      </c>
      <c r="B77" s="43" t="s">
        <v>203</v>
      </c>
      <c r="C77" s="19" t="n">
        <v>63</v>
      </c>
      <c r="D77" s="44" t="s">
        <v>204</v>
      </c>
      <c r="E77" s="21" t="s">
        <v>12</v>
      </c>
      <c r="F77" s="22" t="s">
        <v>205</v>
      </c>
      <c r="G77" s="23" t="s">
        <v>168</v>
      </c>
    </row>
    <row r="78" s="2" customFormat="true" ht="29.25" hidden="false" customHeight="true" outlineLevel="0" collapsed="false">
      <c r="A78" s="17" t="n">
        <v>74</v>
      </c>
      <c r="B78" s="43" t="s">
        <v>206</v>
      </c>
      <c r="C78" s="19" t="n">
        <v>72</v>
      </c>
      <c r="D78" s="44" t="s">
        <v>204</v>
      </c>
      <c r="E78" s="21" t="s">
        <v>12</v>
      </c>
      <c r="F78" s="22" t="s">
        <v>207</v>
      </c>
      <c r="G78" s="23" t="s">
        <v>168</v>
      </c>
    </row>
    <row r="79" s="2" customFormat="true" ht="29.25" hidden="false" customHeight="true" outlineLevel="0" collapsed="false">
      <c r="A79" s="17" t="n">
        <v>75</v>
      </c>
      <c r="B79" s="43" t="s">
        <v>208</v>
      </c>
      <c r="C79" s="19" t="n">
        <v>72</v>
      </c>
      <c r="D79" s="44" t="s">
        <v>204</v>
      </c>
      <c r="E79" s="21" t="s">
        <v>12</v>
      </c>
      <c r="F79" s="22" t="s">
        <v>209</v>
      </c>
      <c r="G79" s="23" t="s">
        <v>168</v>
      </c>
    </row>
    <row r="80" s="2" customFormat="true" ht="29.25" hidden="false" customHeight="true" outlineLevel="0" collapsed="false">
      <c r="A80" s="17" t="n">
        <v>76</v>
      </c>
      <c r="B80" s="43" t="s">
        <v>210</v>
      </c>
      <c r="C80" s="19" t="n">
        <v>78</v>
      </c>
      <c r="D80" s="44" t="s">
        <v>211</v>
      </c>
      <c r="E80" s="21" t="s">
        <v>12</v>
      </c>
      <c r="F80" s="22" t="s">
        <v>212</v>
      </c>
      <c r="G80" s="23" t="s">
        <v>168</v>
      </c>
    </row>
    <row r="81" s="2" customFormat="true" ht="29.25" hidden="false" customHeight="true" outlineLevel="0" collapsed="false">
      <c r="A81" s="17" t="n">
        <v>77</v>
      </c>
      <c r="B81" s="18" t="s">
        <v>213</v>
      </c>
      <c r="C81" s="24" t="n">
        <v>980</v>
      </c>
      <c r="D81" s="29" t="s">
        <v>214</v>
      </c>
      <c r="E81" s="21" t="s">
        <v>12</v>
      </c>
      <c r="F81" s="22" t="s">
        <v>215</v>
      </c>
      <c r="G81" s="23" t="s">
        <v>216</v>
      </c>
    </row>
    <row r="82" s="2" customFormat="true" ht="29.25" hidden="false" customHeight="true" outlineLevel="0" collapsed="false">
      <c r="A82" s="17" t="n">
        <v>78</v>
      </c>
      <c r="B82" s="18" t="s">
        <v>217</v>
      </c>
      <c r="C82" s="24" t="n">
        <v>798</v>
      </c>
      <c r="D82" s="29" t="s">
        <v>218</v>
      </c>
      <c r="E82" s="21" t="s">
        <v>12</v>
      </c>
      <c r="F82" s="22" t="s">
        <v>219</v>
      </c>
      <c r="G82" s="23" t="s">
        <v>216</v>
      </c>
    </row>
    <row r="83" s="2" customFormat="true" ht="29.25" hidden="false" customHeight="true" outlineLevel="0" collapsed="false">
      <c r="A83" s="17" t="n">
        <v>79</v>
      </c>
      <c r="B83" s="18" t="s">
        <v>220</v>
      </c>
      <c r="C83" s="24" t="n">
        <v>368</v>
      </c>
      <c r="D83" s="29" t="s">
        <v>218</v>
      </c>
      <c r="E83" s="21" t="s">
        <v>12</v>
      </c>
      <c r="F83" s="22" t="s">
        <v>221</v>
      </c>
      <c r="G83" s="23" t="s">
        <v>216</v>
      </c>
    </row>
    <row r="84" s="2" customFormat="true" ht="29.25" hidden="false" customHeight="true" outlineLevel="0" collapsed="false">
      <c r="A84" s="17" t="n">
        <v>80</v>
      </c>
      <c r="B84" s="18" t="s">
        <v>222</v>
      </c>
      <c r="C84" s="24" t="n">
        <v>1323</v>
      </c>
      <c r="D84" s="29" t="s">
        <v>218</v>
      </c>
      <c r="E84" s="21" t="s">
        <v>12</v>
      </c>
      <c r="F84" s="22" t="s">
        <v>223</v>
      </c>
      <c r="G84" s="23" t="s">
        <v>216</v>
      </c>
    </row>
    <row r="85" s="2" customFormat="true" ht="29.25" hidden="false" customHeight="true" outlineLevel="0" collapsed="false">
      <c r="A85" s="17" t="n">
        <v>81</v>
      </c>
      <c r="B85" s="18" t="s">
        <v>224</v>
      </c>
      <c r="C85" s="24" t="n">
        <v>109</v>
      </c>
      <c r="D85" s="29" t="s">
        <v>225</v>
      </c>
      <c r="E85" s="21" t="s">
        <v>12</v>
      </c>
      <c r="F85" s="22" t="s">
        <v>226</v>
      </c>
      <c r="G85" s="23" t="s">
        <v>216</v>
      </c>
    </row>
    <row r="86" s="2" customFormat="true" ht="29.25" hidden="false" customHeight="true" outlineLevel="0" collapsed="false">
      <c r="A86" s="17" t="n">
        <v>82</v>
      </c>
      <c r="B86" s="18" t="s">
        <v>227</v>
      </c>
      <c r="C86" s="24" t="n">
        <v>35</v>
      </c>
      <c r="D86" s="29" t="s">
        <v>225</v>
      </c>
      <c r="E86" s="21" t="s">
        <v>12</v>
      </c>
      <c r="F86" s="45" t="s">
        <v>228</v>
      </c>
      <c r="G86" s="23" t="s">
        <v>216</v>
      </c>
    </row>
    <row r="87" s="2" customFormat="true" ht="29.25" hidden="false" customHeight="true" outlineLevel="0" collapsed="false">
      <c r="A87" s="17" t="n">
        <v>83</v>
      </c>
      <c r="B87" s="18" t="s">
        <v>229</v>
      </c>
      <c r="C87" s="24" t="n">
        <v>1807</v>
      </c>
      <c r="D87" s="29" t="s">
        <v>218</v>
      </c>
      <c r="E87" s="21" t="s">
        <v>12</v>
      </c>
      <c r="F87" s="45" t="s">
        <v>230</v>
      </c>
      <c r="G87" s="23" t="s">
        <v>216</v>
      </c>
    </row>
    <row r="88" s="2" customFormat="true" ht="29.25" hidden="false" customHeight="true" outlineLevel="0" collapsed="false">
      <c r="A88" s="17" t="n">
        <v>84</v>
      </c>
      <c r="B88" s="18" t="s">
        <v>231</v>
      </c>
      <c r="C88" s="24" t="n">
        <v>480</v>
      </c>
      <c r="D88" s="29" t="s">
        <v>218</v>
      </c>
      <c r="E88" s="21" t="s">
        <v>12</v>
      </c>
      <c r="F88" s="22" t="s">
        <v>232</v>
      </c>
      <c r="G88" s="23" t="s">
        <v>216</v>
      </c>
    </row>
    <row r="89" s="2" customFormat="true" ht="29.25" hidden="false" customHeight="true" outlineLevel="0" collapsed="false">
      <c r="A89" s="17" t="n">
        <v>85</v>
      </c>
      <c r="B89" s="18" t="s">
        <v>233</v>
      </c>
      <c r="C89" s="24" t="n">
        <v>125</v>
      </c>
      <c r="D89" s="29" t="s">
        <v>225</v>
      </c>
      <c r="E89" s="21" t="s">
        <v>12</v>
      </c>
      <c r="F89" s="22" t="s">
        <v>234</v>
      </c>
      <c r="G89" s="23" t="s">
        <v>216</v>
      </c>
    </row>
    <row r="90" s="2" customFormat="true" ht="29.25" hidden="false" customHeight="true" outlineLevel="0" collapsed="false">
      <c r="A90" s="17" t="n">
        <v>86</v>
      </c>
      <c r="B90" s="18" t="s">
        <v>235</v>
      </c>
      <c r="C90" s="24" t="n">
        <v>69</v>
      </c>
      <c r="D90" s="29" t="s">
        <v>225</v>
      </c>
      <c r="E90" s="21" t="s">
        <v>12</v>
      </c>
      <c r="F90" s="22" t="s">
        <v>236</v>
      </c>
      <c r="G90" s="23" t="s">
        <v>216</v>
      </c>
    </row>
    <row r="91" s="2" customFormat="true" ht="29.25" hidden="false" customHeight="true" outlineLevel="0" collapsed="false">
      <c r="A91" s="17" t="n">
        <v>87</v>
      </c>
      <c r="B91" s="18" t="s">
        <v>237</v>
      </c>
      <c r="C91" s="24" t="n">
        <v>504</v>
      </c>
      <c r="D91" s="29" t="s">
        <v>238</v>
      </c>
      <c r="E91" s="21" t="s">
        <v>12</v>
      </c>
      <c r="F91" s="22" t="s">
        <v>239</v>
      </c>
      <c r="G91" s="23" t="s">
        <v>216</v>
      </c>
    </row>
    <row r="92" s="2" customFormat="true" ht="29.25" hidden="false" customHeight="true" outlineLevel="0" collapsed="false">
      <c r="A92" s="17" t="n">
        <v>88</v>
      </c>
      <c r="B92" s="18" t="s">
        <v>240</v>
      </c>
      <c r="C92" s="24" t="n">
        <v>550</v>
      </c>
      <c r="D92" s="29" t="s">
        <v>238</v>
      </c>
      <c r="E92" s="21" t="s">
        <v>12</v>
      </c>
      <c r="F92" s="22" t="s">
        <v>241</v>
      </c>
      <c r="G92" s="23" t="s">
        <v>216</v>
      </c>
    </row>
    <row r="93" s="2" customFormat="true" ht="29.25" hidden="false" customHeight="true" outlineLevel="0" collapsed="false">
      <c r="A93" s="17" t="n">
        <v>89</v>
      </c>
      <c r="B93" s="18" t="s">
        <v>242</v>
      </c>
      <c r="C93" s="24" t="n">
        <v>242</v>
      </c>
      <c r="D93" s="29" t="s">
        <v>243</v>
      </c>
      <c r="E93" s="21" t="s">
        <v>12</v>
      </c>
      <c r="F93" s="22" t="s">
        <v>244</v>
      </c>
      <c r="G93" s="23" t="s">
        <v>216</v>
      </c>
    </row>
    <row r="94" s="2" customFormat="true" ht="29.25" hidden="false" customHeight="true" outlineLevel="0" collapsed="false">
      <c r="A94" s="17" t="n">
        <v>90</v>
      </c>
      <c r="B94" s="18" t="s">
        <v>245</v>
      </c>
      <c r="C94" s="24" t="n">
        <v>480</v>
      </c>
      <c r="D94" s="29" t="s">
        <v>238</v>
      </c>
      <c r="E94" s="21" t="s">
        <v>12</v>
      </c>
      <c r="F94" s="22" t="s">
        <v>246</v>
      </c>
      <c r="G94" s="23" t="s">
        <v>216</v>
      </c>
    </row>
    <row r="95" s="2" customFormat="true" ht="29.25" hidden="false" customHeight="true" outlineLevel="0" collapsed="false">
      <c r="A95" s="17" t="n">
        <v>91</v>
      </c>
      <c r="B95" s="18" t="s">
        <v>247</v>
      </c>
      <c r="C95" s="24" t="n">
        <v>502</v>
      </c>
      <c r="D95" s="29" t="s">
        <v>248</v>
      </c>
      <c r="E95" s="21" t="s">
        <v>12</v>
      </c>
      <c r="F95" s="22" t="s">
        <v>249</v>
      </c>
      <c r="G95" s="23" t="s">
        <v>216</v>
      </c>
    </row>
    <row r="96" s="2" customFormat="true" ht="29.25" hidden="false" customHeight="true" outlineLevel="0" collapsed="false">
      <c r="A96" s="17" t="n">
        <v>92</v>
      </c>
      <c r="B96" s="18" t="s">
        <v>250</v>
      </c>
      <c r="C96" s="24" t="n">
        <v>104</v>
      </c>
      <c r="D96" s="29" t="s">
        <v>214</v>
      </c>
      <c r="E96" s="21" t="s">
        <v>12</v>
      </c>
      <c r="F96" s="22" t="s">
        <v>251</v>
      </c>
      <c r="G96" s="23" t="s">
        <v>216</v>
      </c>
    </row>
    <row r="97" s="2" customFormat="true" ht="29.25" hidden="false" customHeight="true" outlineLevel="0" collapsed="false">
      <c r="A97" s="17" t="n">
        <v>93</v>
      </c>
      <c r="B97" s="18" t="s">
        <v>252</v>
      </c>
      <c r="C97" s="24" t="n">
        <v>143</v>
      </c>
      <c r="D97" s="29" t="s">
        <v>214</v>
      </c>
      <c r="E97" s="21" t="s">
        <v>12</v>
      </c>
      <c r="F97" s="22" t="s">
        <v>253</v>
      </c>
      <c r="G97" s="23" t="s">
        <v>216</v>
      </c>
    </row>
    <row r="98" s="2" customFormat="true" ht="29.25" hidden="false" customHeight="true" outlineLevel="0" collapsed="false">
      <c r="A98" s="17" t="n">
        <v>94</v>
      </c>
      <c r="B98" s="18" t="s">
        <v>254</v>
      </c>
      <c r="C98" s="24" t="n">
        <v>108</v>
      </c>
      <c r="D98" s="29" t="s">
        <v>238</v>
      </c>
      <c r="E98" s="21" t="s">
        <v>12</v>
      </c>
      <c r="F98" s="22" t="s">
        <v>255</v>
      </c>
      <c r="G98" s="23" t="s">
        <v>216</v>
      </c>
    </row>
    <row r="99" s="2" customFormat="true" ht="29.25" hidden="false" customHeight="true" outlineLevel="0" collapsed="false">
      <c r="A99" s="17" t="n">
        <v>95</v>
      </c>
      <c r="B99" s="18" t="s">
        <v>256</v>
      </c>
      <c r="C99" s="24" t="n">
        <v>150</v>
      </c>
      <c r="D99" s="29" t="s">
        <v>238</v>
      </c>
      <c r="E99" s="21" t="s">
        <v>12</v>
      </c>
      <c r="F99" s="22" t="s">
        <v>257</v>
      </c>
      <c r="G99" s="23" t="s">
        <v>216</v>
      </c>
    </row>
    <row r="100" s="2" customFormat="true" ht="29.25" hidden="false" customHeight="true" outlineLevel="0" collapsed="false">
      <c r="A100" s="17" t="n">
        <v>96</v>
      </c>
      <c r="B100" s="18" t="s">
        <v>258</v>
      </c>
      <c r="C100" s="24" t="n">
        <v>105</v>
      </c>
      <c r="D100" s="29" t="s">
        <v>238</v>
      </c>
      <c r="E100" s="21" t="s">
        <v>12</v>
      </c>
      <c r="F100" s="22" t="s">
        <v>259</v>
      </c>
      <c r="G100" s="23" t="s">
        <v>216</v>
      </c>
    </row>
    <row r="101" s="2" customFormat="true" ht="29.25" hidden="false" customHeight="true" outlineLevel="0" collapsed="false">
      <c r="A101" s="17" t="n">
        <v>97</v>
      </c>
      <c r="B101" s="18" t="s">
        <v>260</v>
      </c>
      <c r="C101" s="24" t="n">
        <v>75</v>
      </c>
      <c r="D101" s="29" t="s">
        <v>238</v>
      </c>
      <c r="E101" s="21" t="s">
        <v>12</v>
      </c>
      <c r="F101" s="22" t="s">
        <v>261</v>
      </c>
      <c r="G101" s="23" t="s">
        <v>216</v>
      </c>
    </row>
    <row r="102" s="2" customFormat="true" ht="29.25" hidden="false" customHeight="true" outlineLevel="0" collapsed="false">
      <c r="A102" s="17" t="n">
        <v>98</v>
      </c>
      <c r="B102" s="18" t="s">
        <v>262</v>
      </c>
      <c r="C102" s="24" t="n">
        <v>180</v>
      </c>
      <c r="D102" s="29" t="s">
        <v>238</v>
      </c>
      <c r="E102" s="21" t="s">
        <v>12</v>
      </c>
      <c r="F102" s="22" t="s">
        <v>263</v>
      </c>
      <c r="G102" s="23" t="s">
        <v>216</v>
      </c>
    </row>
    <row r="103" s="2" customFormat="true" ht="29.25" hidden="false" customHeight="true" outlineLevel="0" collapsed="false">
      <c r="A103" s="17" t="n">
        <v>99</v>
      </c>
      <c r="B103" s="18" t="s">
        <v>264</v>
      </c>
      <c r="C103" s="24" t="n">
        <v>148</v>
      </c>
      <c r="D103" s="29" t="s">
        <v>265</v>
      </c>
      <c r="E103" s="21" t="s">
        <v>12</v>
      </c>
      <c r="F103" s="22" t="s">
        <v>266</v>
      </c>
      <c r="G103" s="23" t="s">
        <v>216</v>
      </c>
    </row>
    <row r="104" s="2" customFormat="true" ht="29.25" hidden="false" customHeight="true" outlineLevel="0" collapsed="false">
      <c r="A104" s="17" t="n">
        <v>100</v>
      </c>
      <c r="B104" s="39" t="s">
        <v>267</v>
      </c>
      <c r="C104" s="24" t="n">
        <v>489</v>
      </c>
      <c r="D104" s="29"/>
      <c r="E104" s="21" t="s">
        <v>12</v>
      </c>
      <c r="F104" s="22" t="s">
        <v>268</v>
      </c>
      <c r="G104" s="23" t="s">
        <v>269</v>
      </c>
    </row>
    <row r="105" s="2" customFormat="true" ht="29.25" hidden="false" customHeight="true" outlineLevel="0" collapsed="false">
      <c r="A105" s="17" t="n">
        <v>101</v>
      </c>
      <c r="B105" s="39" t="s">
        <v>270</v>
      </c>
      <c r="C105" s="24" t="n">
        <v>525</v>
      </c>
      <c r="D105" s="29" t="s">
        <v>63</v>
      </c>
      <c r="E105" s="21" t="s">
        <v>12</v>
      </c>
      <c r="F105" s="22" t="s">
        <v>271</v>
      </c>
      <c r="G105" s="23" t="s">
        <v>269</v>
      </c>
    </row>
    <row r="106" s="2" customFormat="true" ht="29.25" hidden="false" customHeight="true" outlineLevel="0" collapsed="false">
      <c r="A106" s="17" t="n">
        <v>102</v>
      </c>
      <c r="B106" s="39" t="s">
        <v>272</v>
      </c>
      <c r="C106" s="24" t="n">
        <v>340</v>
      </c>
      <c r="D106" s="29" t="s">
        <v>173</v>
      </c>
      <c r="E106" s="21" t="s">
        <v>12</v>
      </c>
      <c r="F106" s="22" t="s">
        <v>273</v>
      </c>
      <c r="G106" s="23" t="s">
        <v>269</v>
      </c>
    </row>
    <row r="107" s="2" customFormat="true" ht="29.25" hidden="false" customHeight="true" outlineLevel="0" collapsed="false">
      <c r="A107" s="17" t="n">
        <v>103</v>
      </c>
      <c r="B107" s="39" t="s">
        <v>274</v>
      </c>
      <c r="C107" s="24" t="n">
        <v>210</v>
      </c>
      <c r="D107" s="29" t="s">
        <v>173</v>
      </c>
      <c r="E107" s="21" t="s">
        <v>12</v>
      </c>
      <c r="F107" s="22" t="s">
        <v>275</v>
      </c>
      <c r="G107" s="23" t="s">
        <v>269</v>
      </c>
    </row>
    <row r="108" s="2" customFormat="true" ht="29.25" hidden="false" customHeight="true" outlineLevel="0" collapsed="false">
      <c r="A108" s="17" t="n">
        <v>104</v>
      </c>
      <c r="B108" s="39" t="s">
        <v>276</v>
      </c>
      <c r="C108" s="24" t="n">
        <v>378</v>
      </c>
      <c r="D108" s="29" t="s">
        <v>277</v>
      </c>
      <c r="E108" s="21" t="s">
        <v>12</v>
      </c>
      <c r="F108" s="22" t="s">
        <v>278</v>
      </c>
      <c r="G108" s="23" t="s">
        <v>269</v>
      </c>
    </row>
    <row r="109" s="2" customFormat="true" ht="29.25" hidden="false" customHeight="true" outlineLevel="0" collapsed="false">
      <c r="A109" s="17" t="n">
        <v>105</v>
      </c>
      <c r="B109" s="39" t="s">
        <v>279</v>
      </c>
      <c r="C109" s="24" t="n">
        <v>155</v>
      </c>
      <c r="D109" s="29" t="s">
        <v>280</v>
      </c>
      <c r="E109" s="21" t="s">
        <v>12</v>
      </c>
      <c r="F109" s="22" t="s">
        <v>281</v>
      </c>
      <c r="G109" s="23" t="s">
        <v>269</v>
      </c>
    </row>
    <row r="110" s="2" customFormat="true" ht="29.25" hidden="false" customHeight="true" outlineLevel="0" collapsed="false">
      <c r="A110" s="17" t="n">
        <v>106</v>
      </c>
      <c r="B110" s="39" t="s">
        <v>282</v>
      </c>
      <c r="C110" s="24" t="n">
        <v>90</v>
      </c>
      <c r="D110" s="29" t="s">
        <v>104</v>
      </c>
      <c r="E110" s="21" t="s">
        <v>12</v>
      </c>
      <c r="F110" s="22" t="s">
        <v>283</v>
      </c>
      <c r="G110" s="23" t="s">
        <v>269</v>
      </c>
    </row>
    <row r="111" s="2" customFormat="true" ht="29.25" hidden="false" customHeight="true" outlineLevel="0" collapsed="false">
      <c r="A111" s="17" t="n">
        <v>107</v>
      </c>
      <c r="B111" s="39" t="s">
        <v>284</v>
      </c>
      <c r="C111" s="24" t="n">
        <v>138</v>
      </c>
      <c r="D111" s="29" t="s">
        <v>104</v>
      </c>
      <c r="E111" s="21" t="s">
        <v>12</v>
      </c>
      <c r="F111" s="22" t="s">
        <v>285</v>
      </c>
      <c r="G111" s="23" t="s">
        <v>269</v>
      </c>
    </row>
    <row r="112" s="2" customFormat="true" ht="29.25" hidden="false" customHeight="true" outlineLevel="0" collapsed="false">
      <c r="A112" s="17" t="n">
        <v>108</v>
      </c>
      <c r="B112" s="39" t="s">
        <v>286</v>
      </c>
      <c r="C112" s="24" t="n">
        <v>67</v>
      </c>
      <c r="D112" s="29" t="s">
        <v>104</v>
      </c>
      <c r="E112" s="21" t="s">
        <v>12</v>
      </c>
      <c r="F112" s="22" t="s">
        <v>287</v>
      </c>
      <c r="G112" s="23" t="s">
        <v>269</v>
      </c>
    </row>
    <row r="113" s="2" customFormat="true" ht="29.25" hidden="false" customHeight="true" outlineLevel="0" collapsed="false">
      <c r="A113" s="17" t="n">
        <v>109</v>
      </c>
      <c r="B113" s="39" t="s">
        <v>288</v>
      </c>
      <c r="C113" s="24" t="n">
        <v>92</v>
      </c>
      <c r="D113" s="29" t="s">
        <v>104</v>
      </c>
      <c r="E113" s="21" t="s">
        <v>12</v>
      </c>
      <c r="F113" s="22" t="s">
        <v>289</v>
      </c>
      <c r="G113" s="23" t="s">
        <v>269</v>
      </c>
    </row>
    <row r="114" s="2" customFormat="true" ht="29.25" hidden="false" customHeight="true" outlineLevel="0" collapsed="false">
      <c r="A114" s="17" t="n">
        <v>110</v>
      </c>
      <c r="B114" s="39" t="s">
        <v>290</v>
      </c>
      <c r="C114" s="24" t="n">
        <v>72</v>
      </c>
      <c r="D114" s="29" t="s">
        <v>104</v>
      </c>
      <c r="E114" s="21" t="s">
        <v>12</v>
      </c>
      <c r="F114" s="22" t="s">
        <v>291</v>
      </c>
      <c r="G114" s="23" t="s">
        <v>269</v>
      </c>
    </row>
    <row r="115" s="2" customFormat="true" ht="29.25" hidden="false" customHeight="true" outlineLevel="0" collapsed="false">
      <c r="A115" s="17" t="n">
        <v>111</v>
      </c>
      <c r="B115" s="39" t="s">
        <v>292</v>
      </c>
      <c r="C115" s="24" t="n">
        <v>67</v>
      </c>
      <c r="D115" s="29" t="s">
        <v>104</v>
      </c>
      <c r="E115" s="21" t="s">
        <v>12</v>
      </c>
      <c r="F115" s="22" t="s">
        <v>293</v>
      </c>
      <c r="G115" s="23" t="s">
        <v>269</v>
      </c>
    </row>
    <row r="116" s="2" customFormat="true" ht="29.25" hidden="false" customHeight="true" outlineLevel="0" collapsed="false">
      <c r="A116" s="17" t="n">
        <v>112</v>
      </c>
      <c r="B116" s="39" t="s">
        <v>294</v>
      </c>
      <c r="C116" s="24" t="n">
        <v>79</v>
      </c>
      <c r="D116" s="29" t="s">
        <v>104</v>
      </c>
      <c r="E116" s="21" t="s">
        <v>12</v>
      </c>
      <c r="F116" s="22" t="s">
        <v>295</v>
      </c>
      <c r="G116" s="23" t="s">
        <v>269</v>
      </c>
    </row>
    <row r="117" s="2" customFormat="true" ht="29.25" hidden="false" customHeight="true" outlineLevel="0" collapsed="false">
      <c r="A117" s="17" t="n">
        <v>113</v>
      </c>
      <c r="B117" s="39" t="s">
        <v>296</v>
      </c>
      <c r="C117" s="24" t="n">
        <v>130</v>
      </c>
      <c r="D117" s="29" t="s">
        <v>297</v>
      </c>
      <c r="E117" s="21" t="s">
        <v>12</v>
      </c>
      <c r="F117" s="22" t="s">
        <v>298</v>
      </c>
      <c r="G117" s="23" t="s">
        <v>269</v>
      </c>
    </row>
    <row r="118" s="2" customFormat="true" ht="29.25" hidden="false" customHeight="true" outlineLevel="0" collapsed="false">
      <c r="A118" s="17" t="n">
        <v>114</v>
      </c>
      <c r="B118" s="39" t="s">
        <v>299</v>
      </c>
      <c r="C118" s="24" t="n">
        <v>71</v>
      </c>
      <c r="D118" s="29" t="s">
        <v>300</v>
      </c>
      <c r="E118" s="21" t="s">
        <v>12</v>
      </c>
      <c r="F118" s="22" t="s">
        <v>301</v>
      </c>
      <c r="G118" s="23" t="s">
        <v>269</v>
      </c>
    </row>
    <row r="119" s="2" customFormat="true" ht="29.25" hidden="false" customHeight="true" outlineLevel="0" collapsed="false">
      <c r="A119" s="17" t="n">
        <v>115</v>
      </c>
      <c r="B119" s="39" t="s">
        <v>302</v>
      </c>
      <c r="C119" s="24" t="n">
        <v>117</v>
      </c>
      <c r="D119" s="29" t="s">
        <v>300</v>
      </c>
      <c r="E119" s="21" t="s">
        <v>12</v>
      </c>
      <c r="F119" s="22" t="s">
        <v>303</v>
      </c>
      <c r="G119" s="23" t="s">
        <v>269</v>
      </c>
    </row>
    <row r="120" s="2" customFormat="true" ht="29.25" hidden="false" customHeight="true" outlineLevel="0" collapsed="false">
      <c r="A120" s="17" t="n">
        <v>116</v>
      </c>
      <c r="B120" s="33" t="s">
        <v>304</v>
      </c>
      <c r="C120" s="24" t="n">
        <v>333</v>
      </c>
      <c r="D120" s="29" t="s">
        <v>305</v>
      </c>
      <c r="E120" s="21" t="s">
        <v>12</v>
      </c>
      <c r="F120" s="46" t="s">
        <v>306</v>
      </c>
      <c r="G120" s="23" t="s">
        <v>307</v>
      </c>
    </row>
    <row r="121" s="2" customFormat="true" ht="29.25" hidden="false" customHeight="true" outlineLevel="0" collapsed="false">
      <c r="A121" s="17" t="n">
        <v>117</v>
      </c>
      <c r="B121" s="33" t="s">
        <v>308</v>
      </c>
      <c r="C121" s="24" t="n">
        <v>145</v>
      </c>
      <c r="D121" s="29" t="s">
        <v>305</v>
      </c>
      <c r="E121" s="21" t="s">
        <v>12</v>
      </c>
      <c r="F121" s="46" t="s">
        <v>306</v>
      </c>
      <c r="G121" s="23" t="s">
        <v>307</v>
      </c>
    </row>
    <row r="122" s="2" customFormat="true" ht="29.25" hidden="false" customHeight="true" outlineLevel="0" collapsed="false">
      <c r="A122" s="17" t="n">
        <v>118</v>
      </c>
      <c r="B122" s="33" t="s">
        <v>309</v>
      </c>
      <c r="C122" s="24" t="n">
        <v>280</v>
      </c>
      <c r="D122" s="29" t="s">
        <v>310</v>
      </c>
      <c r="E122" s="21" t="s">
        <v>12</v>
      </c>
      <c r="F122" s="46" t="s">
        <v>311</v>
      </c>
      <c r="G122" s="23" t="s">
        <v>307</v>
      </c>
    </row>
    <row r="123" s="2" customFormat="true" ht="29.25" hidden="false" customHeight="true" outlineLevel="0" collapsed="false">
      <c r="A123" s="17" t="n">
        <v>119</v>
      </c>
      <c r="B123" s="33" t="s">
        <v>312</v>
      </c>
      <c r="C123" s="24" t="n">
        <v>400</v>
      </c>
      <c r="D123" s="29" t="s">
        <v>310</v>
      </c>
      <c r="E123" s="21" t="s">
        <v>12</v>
      </c>
      <c r="F123" s="46" t="s">
        <v>313</v>
      </c>
      <c r="G123" s="23" t="s">
        <v>307</v>
      </c>
    </row>
    <row r="124" s="2" customFormat="true" ht="29.25" hidden="false" customHeight="true" outlineLevel="0" collapsed="false">
      <c r="A124" s="17" t="n">
        <v>120</v>
      </c>
      <c r="B124" s="33" t="s">
        <v>314</v>
      </c>
      <c r="C124" s="24" t="n">
        <v>325</v>
      </c>
      <c r="D124" s="29" t="s">
        <v>310</v>
      </c>
      <c r="E124" s="21" t="s">
        <v>12</v>
      </c>
      <c r="F124" s="46" t="s">
        <v>313</v>
      </c>
      <c r="G124" s="23" t="s">
        <v>307</v>
      </c>
    </row>
    <row r="125" s="2" customFormat="true" ht="29.25" hidden="false" customHeight="true" outlineLevel="0" collapsed="false">
      <c r="A125" s="17" t="n">
        <v>121</v>
      </c>
      <c r="B125" s="33" t="s">
        <v>315</v>
      </c>
      <c r="C125" s="24" t="n">
        <v>126</v>
      </c>
      <c r="D125" s="29" t="s">
        <v>310</v>
      </c>
      <c r="E125" s="21" t="s">
        <v>12</v>
      </c>
      <c r="F125" s="46" t="s">
        <v>313</v>
      </c>
      <c r="G125" s="23" t="s">
        <v>307</v>
      </c>
    </row>
    <row r="126" s="2" customFormat="true" ht="29.25" hidden="false" customHeight="true" outlineLevel="0" collapsed="false">
      <c r="A126" s="17" t="n">
        <v>122</v>
      </c>
      <c r="B126" s="33" t="s">
        <v>316</v>
      </c>
      <c r="C126" s="24" t="n">
        <v>126</v>
      </c>
      <c r="D126" s="29" t="s">
        <v>310</v>
      </c>
      <c r="E126" s="21" t="s">
        <v>12</v>
      </c>
      <c r="F126" s="46" t="s">
        <v>313</v>
      </c>
      <c r="G126" s="23" t="s">
        <v>307</v>
      </c>
    </row>
    <row r="127" s="2" customFormat="true" ht="29.25" hidden="false" customHeight="true" outlineLevel="0" collapsed="false">
      <c r="A127" s="17" t="n">
        <v>123</v>
      </c>
      <c r="B127" s="33" t="s">
        <v>317</v>
      </c>
      <c r="C127" s="24" t="n">
        <v>227</v>
      </c>
      <c r="D127" s="29" t="s">
        <v>310</v>
      </c>
      <c r="E127" s="21" t="s">
        <v>12</v>
      </c>
      <c r="F127" s="46" t="s">
        <v>313</v>
      </c>
      <c r="G127" s="23" t="s">
        <v>307</v>
      </c>
    </row>
    <row r="128" s="2" customFormat="true" ht="29.25" hidden="false" customHeight="true" outlineLevel="0" collapsed="false">
      <c r="A128" s="17" t="n">
        <v>124</v>
      </c>
      <c r="B128" s="33" t="s">
        <v>318</v>
      </c>
      <c r="C128" s="24" t="n">
        <v>42</v>
      </c>
      <c r="D128" s="29" t="s">
        <v>310</v>
      </c>
      <c r="E128" s="21" t="s">
        <v>12</v>
      </c>
      <c r="F128" s="46" t="s">
        <v>313</v>
      </c>
      <c r="G128" s="23" t="s">
        <v>307</v>
      </c>
    </row>
    <row r="129" s="2" customFormat="true" ht="29.25" hidden="false" customHeight="true" outlineLevel="0" collapsed="false">
      <c r="A129" s="17" t="n">
        <v>125</v>
      </c>
      <c r="B129" s="33" t="s">
        <v>319</v>
      </c>
      <c r="C129" s="24" t="n">
        <v>152</v>
      </c>
      <c r="D129" s="29" t="s">
        <v>310</v>
      </c>
      <c r="E129" s="21" t="s">
        <v>12</v>
      </c>
      <c r="F129" s="46" t="s">
        <v>311</v>
      </c>
      <c r="G129" s="23" t="s">
        <v>307</v>
      </c>
    </row>
    <row r="130" s="2" customFormat="true" ht="29.25" hidden="false" customHeight="true" outlineLevel="0" collapsed="false">
      <c r="A130" s="17" t="n">
        <v>126</v>
      </c>
      <c r="B130" s="33" t="s">
        <v>320</v>
      </c>
      <c r="C130" s="24" t="n">
        <v>460</v>
      </c>
      <c r="D130" s="29" t="s">
        <v>321</v>
      </c>
      <c r="E130" s="21" t="s">
        <v>12</v>
      </c>
      <c r="F130" s="46" t="s">
        <v>306</v>
      </c>
      <c r="G130" s="23" t="s">
        <v>307</v>
      </c>
    </row>
    <row r="131" s="2" customFormat="true" ht="29.25" hidden="false" customHeight="true" outlineLevel="0" collapsed="false">
      <c r="A131" s="17" t="n">
        <v>127</v>
      </c>
      <c r="B131" s="33" t="s">
        <v>322</v>
      </c>
      <c r="C131" s="24" t="n">
        <v>78</v>
      </c>
      <c r="D131" s="29" t="s">
        <v>321</v>
      </c>
      <c r="E131" s="21" t="s">
        <v>12</v>
      </c>
      <c r="F131" s="46" t="s">
        <v>313</v>
      </c>
      <c r="G131" s="23" t="s">
        <v>307</v>
      </c>
    </row>
    <row r="132" s="2" customFormat="true" ht="29.25" hidden="false" customHeight="true" outlineLevel="0" collapsed="false">
      <c r="A132" s="17" t="n">
        <v>128</v>
      </c>
      <c r="B132" s="33" t="s">
        <v>323</v>
      </c>
      <c r="C132" s="24" t="n">
        <v>70</v>
      </c>
      <c r="D132" s="29" t="s">
        <v>321</v>
      </c>
      <c r="E132" s="21" t="s">
        <v>12</v>
      </c>
      <c r="F132" s="46" t="s">
        <v>313</v>
      </c>
      <c r="G132" s="23" t="s">
        <v>307</v>
      </c>
    </row>
    <row r="133" s="2" customFormat="true" ht="29.25" hidden="false" customHeight="true" outlineLevel="0" collapsed="false">
      <c r="A133" s="17" t="n">
        <v>129</v>
      </c>
      <c r="B133" s="33" t="s">
        <v>324</v>
      </c>
      <c r="C133" s="24" t="n">
        <v>67</v>
      </c>
      <c r="D133" s="29" t="s">
        <v>321</v>
      </c>
      <c r="E133" s="21" t="s">
        <v>12</v>
      </c>
      <c r="F133" s="46" t="s">
        <v>313</v>
      </c>
      <c r="G133" s="23" t="s">
        <v>307</v>
      </c>
    </row>
    <row r="134" s="2" customFormat="true" ht="29.25" hidden="false" customHeight="true" outlineLevel="0" collapsed="false">
      <c r="A134" s="17" t="n">
        <v>130</v>
      </c>
      <c r="B134" s="23" t="s">
        <v>325</v>
      </c>
      <c r="C134" s="19" t="n">
        <v>2955</v>
      </c>
      <c r="D134" s="47" t="s">
        <v>326</v>
      </c>
      <c r="E134" s="21" t="s">
        <v>12</v>
      </c>
      <c r="F134" s="22" t="s">
        <v>327</v>
      </c>
      <c r="G134" s="23" t="s">
        <v>328</v>
      </c>
    </row>
    <row r="135" s="2" customFormat="true" ht="29.25" hidden="false" customHeight="true" outlineLevel="0" collapsed="false">
      <c r="A135" s="17" t="n">
        <v>131</v>
      </c>
      <c r="B135" s="21" t="s">
        <v>329</v>
      </c>
      <c r="C135" s="24" t="n">
        <v>350</v>
      </c>
      <c r="D135" s="47" t="s">
        <v>330</v>
      </c>
      <c r="E135" s="21" t="s">
        <v>12</v>
      </c>
      <c r="F135" s="22" t="s">
        <v>331</v>
      </c>
      <c r="G135" s="23" t="s">
        <v>328</v>
      </c>
    </row>
    <row r="136" s="2" customFormat="true" ht="29.25" hidden="false" customHeight="true" outlineLevel="0" collapsed="false">
      <c r="A136" s="17" t="n">
        <v>132</v>
      </c>
      <c r="B136" s="39" t="s">
        <v>332</v>
      </c>
      <c r="C136" s="19" t="n">
        <v>250</v>
      </c>
      <c r="D136" s="47" t="s">
        <v>90</v>
      </c>
      <c r="E136" s="21" t="s">
        <v>12</v>
      </c>
      <c r="F136" s="22" t="s">
        <v>333</v>
      </c>
      <c r="G136" s="23" t="s">
        <v>328</v>
      </c>
    </row>
    <row r="137" s="2" customFormat="true" ht="29.25" hidden="false" customHeight="true" outlineLevel="0" collapsed="false">
      <c r="A137" s="17" t="n">
        <v>133</v>
      </c>
      <c r="B137" s="23" t="s">
        <v>334</v>
      </c>
      <c r="C137" s="24" t="n">
        <v>250</v>
      </c>
      <c r="D137" s="47" t="s">
        <v>335</v>
      </c>
      <c r="E137" s="21" t="s">
        <v>12</v>
      </c>
      <c r="F137" s="22" t="s">
        <v>336</v>
      </c>
      <c r="G137" s="23" t="s">
        <v>328</v>
      </c>
    </row>
    <row r="138" s="2" customFormat="true" ht="29.25" hidden="false" customHeight="true" outlineLevel="0" collapsed="false">
      <c r="A138" s="17" t="n">
        <v>134</v>
      </c>
      <c r="B138" s="23" t="s">
        <v>337</v>
      </c>
      <c r="C138" s="19" t="n">
        <v>1542</v>
      </c>
      <c r="D138" s="47" t="s">
        <v>338</v>
      </c>
      <c r="E138" s="21" t="s">
        <v>12</v>
      </c>
      <c r="F138" s="22" t="s">
        <v>339</v>
      </c>
      <c r="G138" s="23" t="s">
        <v>328</v>
      </c>
    </row>
    <row r="139" s="2" customFormat="true" ht="29.25" hidden="false" customHeight="true" outlineLevel="0" collapsed="false">
      <c r="A139" s="17" t="n">
        <v>135</v>
      </c>
      <c r="B139" s="39" t="s">
        <v>340</v>
      </c>
      <c r="C139" s="19" t="n">
        <v>297</v>
      </c>
      <c r="D139" s="47" t="s">
        <v>341</v>
      </c>
      <c r="E139" s="21" t="s">
        <v>12</v>
      </c>
      <c r="F139" s="22" t="s">
        <v>342</v>
      </c>
      <c r="G139" s="23" t="s">
        <v>328</v>
      </c>
    </row>
    <row r="140" s="2" customFormat="true" ht="29.25" hidden="false" customHeight="true" outlineLevel="0" collapsed="false">
      <c r="A140" s="17" t="n">
        <v>136</v>
      </c>
      <c r="B140" s="39" t="s">
        <v>343</v>
      </c>
      <c r="C140" s="19" t="n">
        <v>226</v>
      </c>
      <c r="D140" s="47" t="s">
        <v>341</v>
      </c>
      <c r="E140" s="21" t="s">
        <v>12</v>
      </c>
      <c r="F140" s="22" t="s">
        <v>344</v>
      </c>
      <c r="G140" s="23" t="s">
        <v>328</v>
      </c>
    </row>
    <row r="141" s="2" customFormat="true" ht="29.25" hidden="false" customHeight="true" outlineLevel="0" collapsed="false">
      <c r="A141" s="17" t="n">
        <v>137</v>
      </c>
      <c r="B141" s="18" t="s">
        <v>345</v>
      </c>
      <c r="C141" s="24" t="n">
        <v>283</v>
      </c>
      <c r="D141" s="47" t="s">
        <v>40</v>
      </c>
      <c r="E141" s="21" t="s">
        <v>12</v>
      </c>
      <c r="F141" s="22" t="s">
        <v>346</v>
      </c>
      <c r="G141" s="23" t="s">
        <v>328</v>
      </c>
    </row>
    <row r="142" s="2" customFormat="true" ht="29.25" hidden="false" customHeight="true" outlineLevel="0" collapsed="false">
      <c r="A142" s="17" t="n">
        <v>138</v>
      </c>
      <c r="B142" s="23" t="s">
        <v>347</v>
      </c>
      <c r="C142" s="19" t="n">
        <v>30</v>
      </c>
      <c r="D142" s="47" t="s">
        <v>40</v>
      </c>
      <c r="E142" s="21" t="s">
        <v>12</v>
      </c>
      <c r="F142" s="22" t="s">
        <v>348</v>
      </c>
      <c r="G142" s="23" t="s">
        <v>328</v>
      </c>
    </row>
    <row r="143" s="2" customFormat="true" ht="29.25" hidden="false" customHeight="true" outlineLevel="0" collapsed="false">
      <c r="A143" s="17" t="n">
        <v>139</v>
      </c>
      <c r="B143" s="33" t="s">
        <v>349</v>
      </c>
      <c r="C143" s="24" t="n">
        <v>582</v>
      </c>
      <c r="D143" s="47" t="s">
        <v>40</v>
      </c>
      <c r="E143" s="21" t="s">
        <v>12</v>
      </c>
      <c r="F143" s="22" t="s">
        <v>350</v>
      </c>
      <c r="G143" s="23" t="s">
        <v>328</v>
      </c>
    </row>
    <row r="144" s="2" customFormat="true" ht="29.25" hidden="false" customHeight="true" outlineLevel="0" collapsed="false">
      <c r="A144" s="17" t="n">
        <v>140</v>
      </c>
      <c r="B144" s="33" t="s">
        <v>351</v>
      </c>
      <c r="C144" s="24" t="n">
        <v>245</v>
      </c>
      <c r="D144" s="47" t="s">
        <v>40</v>
      </c>
      <c r="E144" s="21" t="s">
        <v>12</v>
      </c>
      <c r="F144" s="22" t="s">
        <v>352</v>
      </c>
      <c r="G144" s="23" t="s">
        <v>328</v>
      </c>
    </row>
    <row r="145" s="2" customFormat="true" ht="29.25" hidden="false" customHeight="true" outlineLevel="0" collapsed="false">
      <c r="A145" s="17" t="n">
        <v>141</v>
      </c>
      <c r="B145" s="23" t="s">
        <v>353</v>
      </c>
      <c r="C145" s="24" t="n">
        <v>400</v>
      </c>
      <c r="D145" s="47" t="s">
        <v>40</v>
      </c>
      <c r="E145" s="21" t="s">
        <v>12</v>
      </c>
      <c r="F145" s="22" t="s">
        <v>354</v>
      </c>
      <c r="G145" s="23" t="s">
        <v>328</v>
      </c>
    </row>
    <row r="146" s="2" customFormat="true" ht="29.25" hidden="false" customHeight="true" outlineLevel="0" collapsed="false">
      <c r="A146" s="17" t="n">
        <v>142</v>
      </c>
      <c r="B146" s="23" t="s">
        <v>355</v>
      </c>
      <c r="C146" s="24" t="n">
        <v>200</v>
      </c>
      <c r="D146" s="47" t="s">
        <v>356</v>
      </c>
      <c r="E146" s="21" t="s">
        <v>12</v>
      </c>
      <c r="F146" s="22" t="s">
        <v>357</v>
      </c>
      <c r="G146" s="23" t="s">
        <v>328</v>
      </c>
    </row>
    <row r="147" s="2" customFormat="true" ht="29.25" hidden="false" customHeight="true" outlineLevel="0" collapsed="false">
      <c r="A147" s="17" t="n">
        <v>143</v>
      </c>
      <c r="B147" s="39" t="s">
        <v>358</v>
      </c>
      <c r="C147" s="19" t="n">
        <v>570</v>
      </c>
      <c r="D147" s="29" t="s">
        <v>359</v>
      </c>
      <c r="E147" s="21" t="s">
        <v>12</v>
      </c>
      <c r="F147" s="22" t="s">
        <v>360</v>
      </c>
      <c r="G147" s="23" t="s">
        <v>361</v>
      </c>
    </row>
    <row r="148" s="2" customFormat="true" ht="29.25" hidden="false" customHeight="true" outlineLevel="0" collapsed="false">
      <c r="A148" s="17" t="n">
        <v>144</v>
      </c>
      <c r="B148" s="33" t="s">
        <v>362</v>
      </c>
      <c r="C148" s="24" t="n">
        <v>490</v>
      </c>
      <c r="D148" s="29" t="s">
        <v>363</v>
      </c>
      <c r="E148" s="21" t="s">
        <v>12</v>
      </c>
      <c r="F148" s="22" t="s">
        <v>364</v>
      </c>
      <c r="G148" s="23" t="s">
        <v>365</v>
      </c>
    </row>
    <row r="149" s="2" customFormat="true" ht="29.25" hidden="false" customHeight="true" outlineLevel="0" collapsed="false">
      <c r="A149" s="17" t="n">
        <v>145</v>
      </c>
      <c r="B149" s="33" t="s">
        <v>366</v>
      </c>
      <c r="C149" s="24" t="n">
        <v>118</v>
      </c>
      <c r="D149" s="29" t="s">
        <v>367</v>
      </c>
      <c r="E149" s="21" t="s">
        <v>12</v>
      </c>
      <c r="F149" s="22" t="s">
        <v>368</v>
      </c>
      <c r="G149" s="23" t="s">
        <v>365</v>
      </c>
    </row>
    <row r="150" s="2" customFormat="true" ht="29.25" hidden="false" customHeight="true" outlineLevel="0" collapsed="false">
      <c r="A150" s="17" t="n">
        <v>146</v>
      </c>
      <c r="B150" s="33" t="s">
        <v>369</v>
      </c>
      <c r="C150" s="24" t="n">
        <v>321</v>
      </c>
      <c r="D150" s="29" t="s">
        <v>370</v>
      </c>
      <c r="E150" s="21" t="s">
        <v>12</v>
      </c>
      <c r="F150" s="22" t="s">
        <v>371</v>
      </c>
      <c r="G150" s="23" t="s">
        <v>365</v>
      </c>
    </row>
    <row r="151" s="2" customFormat="true" ht="29.25" hidden="false" customHeight="true" outlineLevel="0" collapsed="false">
      <c r="A151" s="17" t="n">
        <v>147</v>
      </c>
      <c r="B151" s="33" t="s">
        <v>372</v>
      </c>
      <c r="C151" s="24" t="n">
        <v>47.5</v>
      </c>
      <c r="D151" s="29" t="s">
        <v>373</v>
      </c>
      <c r="E151" s="21" t="s">
        <v>12</v>
      </c>
      <c r="F151" s="22" t="s">
        <v>374</v>
      </c>
      <c r="G151" s="23" t="s">
        <v>365</v>
      </c>
    </row>
    <row r="152" s="2" customFormat="true" ht="29.25" hidden="false" customHeight="true" outlineLevel="0" collapsed="false">
      <c r="A152" s="17" t="n">
        <v>148</v>
      </c>
      <c r="B152" s="33" t="s">
        <v>375</v>
      </c>
      <c r="C152" s="24" t="n">
        <v>360</v>
      </c>
      <c r="D152" s="29" t="s">
        <v>376</v>
      </c>
      <c r="E152" s="21" t="s">
        <v>12</v>
      </c>
      <c r="F152" s="22" t="s">
        <v>377</v>
      </c>
      <c r="G152" s="23" t="s">
        <v>365</v>
      </c>
    </row>
    <row r="153" s="2" customFormat="true" ht="29.25" hidden="false" customHeight="true" outlineLevel="0" collapsed="false">
      <c r="A153" s="17" t="n">
        <v>149</v>
      </c>
      <c r="B153" s="33" t="s">
        <v>378</v>
      </c>
      <c r="C153" s="24" t="n">
        <v>265</v>
      </c>
      <c r="D153" s="29" t="s">
        <v>376</v>
      </c>
      <c r="E153" s="21" t="s">
        <v>12</v>
      </c>
      <c r="F153" s="22" t="s">
        <v>379</v>
      </c>
      <c r="G153" s="23" t="s">
        <v>365</v>
      </c>
    </row>
    <row r="154" s="2" customFormat="true" ht="29.25" hidden="false" customHeight="true" outlineLevel="0" collapsed="false">
      <c r="A154" s="17" t="n">
        <v>150</v>
      </c>
      <c r="B154" s="33" t="s">
        <v>380</v>
      </c>
      <c r="C154" s="24" t="n">
        <v>526</v>
      </c>
      <c r="D154" s="29" t="s">
        <v>376</v>
      </c>
      <c r="E154" s="21" t="s">
        <v>12</v>
      </c>
      <c r="F154" s="22" t="s">
        <v>381</v>
      </c>
      <c r="G154" s="23" t="s">
        <v>365</v>
      </c>
    </row>
    <row r="155" s="2" customFormat="true" ht="29.25" hidden="false" customHeight="true" outlineLevel="0" collapsed="false">
      <c r="A155" s="17" t="n">
        <v>151</v>
      </c>
      <c r="B155" s="33" t="s">
        <v>382</v>
      </c>
      <c r="C155" s="24" t="n">
        <v>190</v>
      </c>
      <c r="D155" s="29" t="s">
        <v>170</v>
      </c>
      <c r="E155" s="21" t="s">
        <v>12</v>
      </c>
      <c r="F155" s="22" t="s">
        <v>383</v>
      </c>
      <c r="G155" s="23" t="s">
        <v>365</v>
      </c>
    </row>
    <row r="156" s="2" customFormat="true" ht="29.25" hidden="false" customHeight="true" outlineLevel="0" collapsed="false">
      <c r="A156" s="17" t="n">
        <v>152</v>
      </c>
      <c r="B156" s="33" t="s">
        <v>384</v>
      </c>
      <c r="C156" s="24" t="n">
        <v>72</v>
      </c>
      <c r="D156" s="29" t="s">
        <v>385</v>
      </c>
      <c r="E156" s="21" t="s">
        <v>12</v>
      </c>
      <c r="F156" s="22" t="s">
        <v>386</v>
      </c>
      <c r="G156" s="23" t="s">
        <v>365</v>
      </c>
    </row>
    <row r="157" s="2" customFormat="true" ht="29.25" hidden="false" customHeight="true" outlineLevel="0" collapsed="false">
      <c r="A157" s="17" t="n">
        <v>153</v>
      </c>
      <c r="B157" s="33" t="s">
        <v>387</v>
      </c>
      <c r="C157" s="24" t="n">
        <v>72</v>
      </c>
      <c r="D157" s="29" t="s">
        <v>385</v>
      </c>
      <c r="E157" s="21" t="s">
        <v>12</v>
      </c>
      <c r="F157" s="22" t="s">
        <v>388</v>
      </c>
      <c r="G157" s="23" t="s">
        <v>365</v>
      </c>
    </row>
    <row r="158" s="2" customFormat="true" ht="29.25" hidden="false" customHeight="true" outlineLevel="0" collapsed="false">
      <c r="A158" s="17" t="n">
        <v>154</v>
      </c>
      <c r="B158" s="37" t="s">
        <v>389</v>
      </c>
      <c r="C158" s="24" t="n">
        <v>105</v>
      </c>
      <c r="D158" s="29" t="s">
        <v>385</v>
      </c>
      <c r="E158" s="21" t="s">
        <v>12</v>
      </c>
      <c r="F158" s="22" t="s">
        <v>390</v>
      </c>
      <c r="G158" s="23" t="s">
        <v>365</v>
      </c>
    </row>
    <row r="159" s="2" customFormat="true" ht="29.25" hidden="false" customHeight="true" outlineLevel="0" collapsed="false">
      <c r="A159" s="17" t="n">
        <v>155</v>
      </c>
      <c r="B159" s="33" t="s">
        <v>391</v>
      </c>
      <c r="C159" s="24" t="n">
        <v>72</v>
      </c>
      <c r="D159" s="29" t="s">
        <v>385</v>
      </c>
      <c r="E159" s="21" t="s">
        <v>12</v>
      </c>
      <c r="F159" s="22" t="s">
        <v>392</v>
      </c>
      <c r="G159" s="23" t="s">
        <v>365</v>
      </c>
    </row>
    <row r="160" s="2" customFormat="true" ht="29.25" hidden="false" customHeight="true" outlineLevel="0" collapsed="false">
      <c r="A160" s="17" t="n">
        <v>156</v>
      </c>
      <c r="B160" s="33" t="s">
        <v>393</v>
      </c>
      <c r="C160" s="24" t="n">
        <v>58</v>
      </c>
      <c r="D160" s="29" t="s">
        <v>385</v>
      </c>
      <c r="E160" s="21" t="s">
        <v>12</v>
      </c>
      <c r="F160" s="22" t="s">
        <v>394</v>
      </c>
      <c r="G160" s="23" t="s">
        <v>365</v>
      </c>
    </row>
    <row r="161" s="2" customFormat="true" ht="29.25" hidden="false" customHeight="true" outlineLevel="0" collapsed="false">
      <c r="A161" s="17" t="n">
        <v>157</v>
      </c>
      <c r="B161" s="37" t="s">
        <v>395</v>
      </c>
      <c r="C161" s="24" t="n">
        <v>214</v>
      </c>
      <c r="D161" s="29" t="s">
        <v>170</v>
      </c>
      <c r="E161" s="21" t="s">
        <v>12</v>
      </c>
      <c r="F161" s="22" t="s">
        <v>396</v>
      </c>
      <c r="G161" s="23" t="s">
        <v>365</v>
      </c>
    </row>
    <row r="162" s="2" customFormat="true" ht="29.25" hidden="false" customHeight="true" outlineLevel="0" collapsed="false">
      <c r="A162" s="17" t="n">
        <v>158</v>
      </c>
      <c r="B162" s="33" t="s">
        <v>397</v>
      </c>
      <c r="C162" s="24" t="n">
        <v>170</v>
      </c>
      <c r="D162" s="29" t="s">
        <v>22</v>
      </c>
      <c r="E162" s="21" t="s">
        <v>12</v>
      </c>
      <c r="F162" s="22" t="s">
        <v>398</v>
      </c>
      <c r="G162" s="23" t="s">
        <v>365</v>
      </c>
    </row>
    <row r="163" s="2" customFormat="true" ht="29.25" hidden="false" customHeight="true" outlineLevel="0" collapsed="false">
      <c r="A163" s="17" t="n">
        <v>159</v>
      </c>
      <c r="B163" s="33" t="s">
        <v>399</v>
      </c>
      <c r="C163" s="24" t="n">
        <v>118</v>
      </c>
      <c r="D163" s="29" t="s">
        <v>400</v>
      </c>
      <c r="E163" s="21" t="s">
        <v>12</v>
      </c>
      <c r="F163" s="22" t="s">
        <v>401</v>
      </c>
      <c r="G163" s="23" t="s">
        <v>365</v>
      </c>
    </row>
    <row r="164" s="2" customFormat="true" ht="29.25" hidden="false" customHeight="true" outlineLevel="0" collapsed="false">
      <c r="A164" s="17" t="n">
        <v>160</v>
      </c>
      <c r="B164" s="33" t="s">
        <v>402</v>
      </c>
      <c r="C164" s="24" t="n">
        <v>69.8</v>
      </c>
      <c r="D164" s="29" t="s">
        <v>400</v>
      </c>
      <c r="E164" s="21" t="s">
        <v>12</v>
      </c>
      <c r="F164" s="22" t="s">
        <v>403</v>
      </c>
      <c r="G164" s="23" t="s">
        <v>365</v>
      </c>
    </row>
    <row r="165" s="2" customFormat="true" ht="29.25" hidden="false" customHeight="true" outlineLevel="0" collapsed="false">
      <c r="A165" s="17" t="n">
        <v>161</v>
      </c>
      <c r="B165" s="33" t="s">
        <v>404</v>
      </c>
      <c r="C165" s="24" t="n">
        <v>250</v>
      </c>
      <c r="D165" s="29" t="s">
        <v>22</v>
      </c>
      <c r="E165" s="21" t="s">
        <v>12</v>
      </c>
      <c r="F165" s="22" t="s">
        <v>405</v>
      </c>
      <c r="G165" s="23" t="s">
        <v>365</v>
      </c>
    </row>
    <row r="166" s="2" customFormat="true" ht="29.25" hidden="false" customHeight="true" outlineLevel="0" collapsed="false">
      <c r="A166" s="17" t="n">
        <v>162</v>
      </c>
      <c r="B166" s="33" t="s">
        <v>406</v>
      </c>
      <c r="C166" s="24" t="n">
        <v>490</v>
      </c>
      <c r="D166" s="29" t="s">
        <v>400</v>
      </c>
      <c r="E166" s="21" t="s">
        <v>12</v>
      </c>
      <c r="F166" s="22" t="s">
        <v>407</v>
      </c>
      <c r="G166" s="23" t="s">
        <v>365</v>
      </c>
    </row>
    <row r="167" s="2" customFormat="true" ht="29.25" hidden="false" customHeight="true" outlineLevel="0" collapsed="false">
      <c r="A167" s="17" t="n">
        <v>163</v>
      </c>
      <c r="B167" s="18" t="s">
        <v>408</v>
      </c>
      <c r="C167" s="24" t="n">
        <v>79</v>
      </c>
      <c r="D167" s="29" t="s">
        <v>409</v>
      </c>
      <c r="E167" s="21" t="s">
        <v>12</v>
      </c>
      <c r="F167" s="22" t="s">
        <v>410</v>
      </c>
      <c r="G167" s="23" t="s">
        <v>411</v>
      </c>
    </row>
    <row r="168" s="2" customFormat="true" ht="29.25" hidden="false" customHeight="true" outlineLevel="0" collapsed="false">
      <c r="A168" s="17" t="n">
        <v>164</v>
      </c>
      <c r="B168" s="18" t="s">
        <v>412</v>
      </c>
      <c r="C168" s="24" t="n">
        <v>786</v>
      </c>
      <c r="D168" s="29" t="s">
        <v>373</v>
      </c>
      <c r="E168" s="21" t="s">
        <v>12</v>
      </c>
      <c r="F168" s="22" t="s">
        <v>410</v>
      </c>
      <c r="G168" s="23" t="s">
        <v>411</v>
      </c>
    </row>
    <row r="169" s="2" customFormat="true" ht="29.25" hidden="false" customHeight="true" outlineLevel="0" collapsed="false">
      <c r="A169" s="17" t="n">
        <v>165</v>
      </c>
      <c r="B169" s="18" t="s">
        <v>413</v>
      </c>
      <c r="C169" s="24" t="n">
        <v>329</v>
      </c>
      <c r="D169" s="29" t="s">
        <v>122</v>
      </c>
      <c r="E169" s="21" t="s">
        <v>12</v>
      </c>
      <c r="F169" s="22" t="s">
        <v>410</v>
      </c>
      <c r="G169" s="23" t="s">
        <v>411</v>
      </c>
    </row>
    <row r="170" s="2" customFormat="true" ht="29.25" hidden="false" customHeight="true" outlineLevel="0" collapsed="false">
      <c r="A170" s="17" t="n">
        <v>166</v>
      </c>
      <c r="B170" s="18" t="s">
        <v>414</v>
      </c>
      <c r="C170" s="24" t="n">
        <v>95</v>
      </c>
      <c r="D170" s="29" t="s">
        <v>415</v>
      </c>
      <c r="E170" s="21" t="s">
        <v>12</v>
      </c>
      <c r="F170" s="22" t="s">
        <v>410</v>
      </c>
      <c r="G170" s="23" t="s">
        <v>411</v>
      </c>
    </row>
    <row r="171" s="2" customFormat="true" ht="29.25" hidden="false" customHeight="true" outlineLevel="0" collapsed="false">
      <c r="A171" s="17" t="n">
        <v>167</v>
      </c>
      <c r="B171" s="18" t="s">
        <v>416</v>
      </c>
      <c r="C171" s="24" t="n">
        <v>143</v>
      </c>
      <c r="D171" s="29" t="s">
        <v>415</v>
      </c>
      <c r="E171" s="21" t="s">
        <v>12</v>
      </c>
      <c r="F171" s="22" t="s">
        <v>410</v>
      </c>
      <c r="G171" s="23" t="s">
        <v>411</v>
      </c>
    </row>
    <row r="172" s="2" customFormat="true" ht="29.25" hidden="false" customHeight="true" outlineLevel="0" collapsed="false">
      <c r="A172" s="17" t="n">
        <v>168</v>
      </c>
      <c r="B172" s="48" t="s">
        <v>417</v>
      </c>
      <c r="C172" s="24" t="n">
        <v>200</v>
      </c>
      <c r="D172" s="29" t="s">
        <v>418</v>
      </c>
      <c r="E172" s="21" t="s">
        <v>12</v>
      </c>
      <c r="F172" s="22" t="s">
        <v>410</v>
      </c>
      <c r="G172" s="23" t="s">
        <v>411</v>
      </c>
    </row>
    <row r="173" s="2" customFormat="true" ht="29.25" hidden="false" customHeight="true" outlineLevel="0" collapsed="false">
      <c r="A173" s="17" t="n">
        <v>169</v>
      </c>
      <c r="B173" s="48" t="s">
        <v>419</v>
      </c>
      <c r="C173" s="24" t="n">
        <v>200</v>
      </c>
      <c r="D173" s="29" t="s">
        <v>420</v>
      </c>
      <c r="E173" s="21" t="s">
        <v>12</v>
      </c>
      <c r="F173" s="22" t="s">
        <v>410</v>
      </c>
      <c r="G173" s="23" t="s">
        <v>411</v>
      </c>
    </row>
    <row r="174" s="2" customFormat="true" ht="29.25" hidden="false" customHeight="true" outlineLevel="0" collapsed="false">
      <c r="A174" s="17" t="n">
        <v>170</v>
      </c>
      <c r="B174" s="18" t="s">
        <v>421</v>
      </c>
      <c r="C174" s="24" t="n">
        <v>550</v>
      </c>
      <c r="D174" s="29" t="s">
        <v>122</v>
      </c>
      <c r="E174" s="21" t="s">
        <v>12</v>
      </c>
      <c r="F174" s="22" t="s">
        <v>410</v>
      </c>
      <c r="G174" s="23" t="s">
        <v>411</v>
      </c>
    </row>
    <row r="175" s="2" customFormat="true" ht="29.25" hidden="false" customHeight="true" outlineLevel="0" collapsed="false">
      <c r="A175" s="17" t="n">
        <v>171</v>
      </c>
      <c r="B175" s="18" t="s">
        <v>422</v>
      </c>
      <c r="C175" s="24" t="n">
        <v>400</v>
      </c>
      <c r="D175" s="29" t="s">
        <v>122</v>
      </c>
      <c r="E175" s="21" t="s">
        <v>12</v>
      </c>
      <c r="F175" s="22" t="s">
        <v>410</v>
      </c>
      <c r="G175" s="23" t="s">
        <v>411</v>
      </c>
    </row>
    <row r="176" s="2" customFormat="true" ht="29.25" hidden="false" customHeight="true" outlineLevel="0" collapsed="false">
      <c r="A176" s="17" t="n">
        <v>172</v>
      </c>
      <c r="B176" s="18" t="s">
        <v>423</v>
      </c>
      <c r="C176" s="24" t="n">
        <v>360</v>
      </c>
      <c r="D176" s="29" t="s">
        <v>418</v>
      </c>
      <c r="E176" s="21" t="s">
        <v>12</v>
      </c>
      <c r="F176" s="22" t="s">
        <v>410</v>
      </c>
      <c r="G176" s="23" t="s">
        <v>411</v>
      </c>
    </row>
    <row r="177" s="2" customFormat="true" ht="29.25" hidden="false" customHeight="true" outlineLevel="0" collapsed="false">
      <c r="A177" s="17" t="n">
        <v>173</v>
      </c>
      <c r="B177" s="18" t="s">
        <v>424</v>
      </c>
      <c r="C177" s="24" t="n">
        <v>230</v>
      </c>
      <c r="D177" s="29" t="s">
        <v>122</v>
      </c>
      <c r="E177" s="21" t="s">
        <v>12</v>
      </c>
      <c r="F177" s="22" t="s">
        <v>410</v>
      </c>
      <c r="G177" s="23" t="s">
        <v>411</v>
      </c>
    </row>
    <row r="178" s="2" customFormat="true" ht="29.25" hidden="false" customHeight="true" outlineLevel="0" collapsed="false">
      <c r="A178" s="17" t="n">
        <v>174</v>
      </c>
      <c r="B178" s="18" t="s">
        <v>425</v>
      </c>
      <c r="C178" s="24" t="n">
        <v>310</v>
      </c>
      <c r="D178" s="29" t="s">
        <v>122</v>
      </c>
      <c r="E178" s="21" t="s">
        <v>12</v>
      </c>
      <c r="F178" s="22" t="s">
        <v>410</v>
      </c>
      <c r="G178" s="23" t="s">
        <v>411</v>
      </c>
    </row>
    <row r="179" s="2" customFormat="true" ht="29.25" hidden="false" customHeight="true" outlineLevel="0" collapsed="false">
      <c r="A179" s="17" t="n">
        <v>175</v>
      </c>
      <c r="B179" s="18" t="s">
        <v>426</v>
      </c>
      <c r="C179" s="24" t="n">
        <v>0</v>
      </c>
      <c r="D179" s="29" t="s">
        <v>427</v>
      </c>
      <c r="E179" s="21" t="s">
        <v>12</v>
      </c>
      <c r="F179" s="22" t="s">
        <v>410</v>
      </c>
      <c r="G179" s="23" t="s">
        <v>411</v>
      </c>
    </row>
    <row r="180" s="2" customFormat="true" ht="29.25" hidden="false" customHeight="true" outlineLevel="0" collapsed="false">
      <c r="A180" s="17" t="n">
        <v>176</v>
      </c>
      <c r="B180" s="18" t="s">
        <v>428</v>
      </c>
      <c r="C180" s="24" t="n">
        <v>373</v>
      </c>
      <c r="D180" s="29" t="s">
        <v>134</v>
      </c>
      <c r="E180" s="21" t="s">
        <v>12</v>
      </c>
      <c r="F180" s="22" t="s">
        <v>410</v>
      </c>
      <c r="G180" s="23" t="s">
        <v>411</v>
      </c>
    </row>
    <row r="181" s="2" customFormat="true" ht="29.25" hidden="false" customHeight="true" outlineLevel="0" collapsed="false">
      <c r="A181" s="17" t="n">
        <v>177</v>
      </c>
      <c r="B181" s="18" t="s">
        <v>429</v>
      </c>
      <c r="C181" s="24" t="n">
        <v>415</v>
      </c>
      <c r="D181" s="29" t="s">
        <v>430</v>
      </c>
      <c r="E181" s="21" t="s">
        <v>12</v>
      </c>
      <c r="F181" s="22" t="s">
        <v>410</v>
      </c>
      <c r="G181" s="23" t="s">
        <v>411</v>
      </c>
    </row>
    <row r="182" s="2" customFormat="true" ht="29.25" hidden="false" customHeight="true" outlineLevel="0" collapsed="false">
      <c r="A182" s="17" t="n">
        <v>178</v>
      </c>
      <c r="B182" s="18" t="s">
        <v>431</v>
      </c>
      <c r="C182" s="24" t="n">
        <v>180</v>
      </c>
      <c r="D182" s="29" t="s">
        <v>430</v>
      </c>
      <c r="E182" s="21" t="s">
        <v>12</v>
      </c>
      <c r="F182" s="22" t="s">
        <v>410</v>
      </c>
      <c r="G182" s="23" t="s">
        <v>411</v>
      </c>
    </row>
    <row r="183" s="2" customFormat="true" ht="29.25" hidden="false" customHeight="true" outlineLevel="0" collapsed="false">
      <c r="A183" s="17" t="n">
        <v>179</v>
      </c>
      <c r="B183" s="18" t="s">
        <v>432</v>
      </c>
      <c r="C183" s="24" t="n">
        <v>641</v>
      </c>
      <c r="D183" s="29" t="s">
        <v>134</v>
      </c>
      <c r="E183" s="21" t="s">
        <v>12</v>
      </c>
      <c r="F183" s="22" t="s">
        <v>410</v>
      </c>
      <c r="G183" s="23" t="s">
        <v>411</v>
      </c>
    </row>
    <row r="184" s="2" customFormat="true" ht="29.25" hidden="false" customHeight="true" outlineLevel="0" collapsed="false">
      <c r="A184" s="17" t="n">
        <v>180</v>
      </c>
      <c r="B184" s="18" t="s">
        <v>433</v>
      </c>
      <c r="C184" s="24" t="n">
        <v>499</v>
      </c>
      <c r="D184" s="29" t="s">
        <v>134</v>
      </c>
      <c r="E184" s="21" t="s">
        <v>12</v>
      </c>
      <c r="F184" s="22" t="s">
        <v>410</v>
      </c>
      <c r="G184" s="23" t="s">
        <v>411</v>
      </c>
    </row>
    <row r="185" s="2" customFormat="true" ht="29.25" hidden="false" customHeight="true" outlineLevel="0" collapsed="false">
      <c r="A185" s="17" t="n">
        <v>181</v>
      </c>
      <c r="B185" s="18" t="s">
        <v>434</v>
      </c>
      <c r="C185" s="24" t="n">
        <v>439</v>
      </c>
      <c r="D185" s="29" t="s">
        <v>134</v>
      </c>
      <c r="E185" s="21" t="s">
        <v>12</v>
      </c>
      <c r="F185" s="22" t="s">
        <v>410</v>
      </c>
      <c r="G185" s="23" t="s">
        <v>411</v>
      </c>
    </row>
    <row r="186" s="2" customFormat="true" ht="29.25" hidden="false" customHeight="true" outlineLevel="0" collapsed="false">
      <c r="A186" s="17" t="n">
        <v>182</v>
      </c>
      <c r="B186" s="18" t="s">
        <v>435</v>
      </c>
      <c r="C186" s="24" t="n">
        <v>72</v>
      </c>
      <c r="D186" s="29" t="s">
        <v>436</v>
      </c>
      <c r="E186" s="21" t="s">
        <v>12</v>
      </c>
      <c r="F186" s="22" t="s">
        <v>410</v>
      </c>
      <c r="G186" s="23" t="s">
        <v>411</v>
      </c>
    </row>
    <row r="187" s="2" customFormat="true" ht="29.25" hidden="false" customHeight="true" outlineLevel="0" collapsed="false">
      <c r="A187" s="17" t="n">
        <v>183</v>
      </c>
      <c r="B187" s="18" t="s">
        <v>437</v>
      </c>
      <c r="C187" s="24" t="n">
        <v>126</v>
      </c>
      <c r="D187" s="29" t="s">
        <v>430</v>
      </c>
      <c r="E187" s="21" t="s">
        <v>12</v>
      </c>
      <c r="F187" s="22" t="s">
        <v>410</v>
      </c>
      <c r="G187" s="23" t="s">
        <v>411</v>
      </c>
    </row>
    <row r="188" s="2" customFormat="true" ht="29.25" hidden="false" customHeight="true" outlineLevel="0" collapsed="false">
      <c r="A188" s="17" t="n">
        <v>184</v>
      </c>
      <c r="B188" s="18" t="s">
        <v>438</v>
      </c>
      <c r="C188" s="24" t="n">
        <v>127</v>
      </c>
      <c r="D188" s="29" t="s">
        <v>430</v>
      </c>
      <c r="E188" s="21" t="s">
        <v>12</v>
      </c>
      <c r="F188" s="22" t="s">
        <v>410</v>
      </c>
      <c r="G188" s="23" t="s">
        <v>411</v>
      </c>
    </row>
    <row r="189" s="2" customFormat="true" ht="29.25" hidden="false" customHeight="true" outlineLevel="0" collapsed="false">
      <c r="A189" s="17" t="n">
        <v>185</v>
      </c>
      <c r="B189" s="18" t="s">
        <v>439</v>
      </c>
      <c r="C189" s="24" t="n">
        <v>325</v>
      </c>
      <c r="D189" s="29" t="s">
        <v>427</v>
      </c>
      <c r="E189" s="21" t="s">
        <v>12</v>
      </c>
      <c r="F189" s="22" t="s">
        <v>410</v>
      </c>
      <c r="G189" s="23" t="s">
        <v>411</v>
      </c>
    </row>
    <row r="190" s="2" customFormat="true" ht="29.25" hidden="false" customHeight="true" outlineLevel="0" collapsed="false">
      <c r="A190" s="17" t="n">
        <v>186</v>
      </c>
      <c r="B190" s="18" t="s">
        <v>440</v>
      </c>
      <c r="C190" s="24" t="n">
        <v>554</v>
      </c>
      <c r="D190" s="29" t="s">
        <v>122</v>
      </c>
      <c r="E190" s="21" t="s">
        <v>12</v>
      </c>
      <c r="F190" s="22" t="s">
        <v>410</v>
      </c>
      <c r="G190" s="23" t="s">
        <v>411</v>
      </c>
    </row>
    <row r="191" s="2" customFormat="true" ht="29.25" hidden="false" customHeight="true" outlineLevel="0" collapsed="false">
      <c r="A191" s="17" t="n">
        <v>187</v>
      </c>
      <c r="B191" s="18" t="s">
        <v>441</v>
      </c>
      <c r="C191" s="24" t="n">
        <v>415</v>
      </c>
      <c r="D191" s="29" t="s">
        <v>427</v>
      </c>
      <c r="E191" s="21" t="s">
        <v>12</v>
      </c>
      <c r="F191" s="22" t="s">
        <v>410</v>
      </c>
      <c r="G191" s="23" t="s">
        <v>411</v>
      </c>
    </row>
    <row r="192" s="2" customFormat="true" ht="29.25" hidden="false" customHeight="true" outlineLevel="0" collapsed="false">
      <c r="A192" s="17" t="n">
        <v>188</v>
      </c>
      <c r="B192" s="49" t="s">
        <v>442</v>
      </c>
      <c r="C192" s="24" t="n">
        <v>136</v>
      </c>
      <c r="D192" s="29" t="s">
        <v>66</v>
      </c>
      <c r="E192" s="21" t="s">
        <v>12</v>
      </c>
      <c r="F192" s="42" t="s">
        <v>443</v>
      </c>
      <c r="G192" s="23" t="s">
        <v>444</v>
      </c>
    </row>
    <row r="193" s="2" customFormat="true" ht="29.25" hidden="false" customHeight="true" outlineLevel="0" collapsed="false">
      <c r="A193" s="17" t="n">
        <v>189</v>
      </c>
      <c r="B193" s="49" t="s">
        <v>445</v>
      </c>
      <c r="C193" s="24" t="n">
        <v>745</v>
      </c>
      <c r="D193" s="29" t="s">
        <v>446</v>
      </c>
      <c r="E193" s="21" t="s">
        <v>12</v>
      </c>
      <c r="F193" s="22" t="s">
        <v>447</v>
      </c>
      <c r="G193" s="23" t="s">
        <v>444</v>
      </c>
    </row>
    <row r="194" s="2" customFormat="true" ht="29.25" hidden="false" customHeight="true" outlineLevel="0" collapsed="false">
      <c r="A194" s="17" t="n">
        <v>190</v>
      </c>
      <c r="B194" s="49" t="s">
        <v>448</v>
      </c>
      <c r="C194" s="24" t="n">
        <v>416</v>
      </c>
      <c r="D194" s="29" t="s">
        <v>449</v>
      </c>
      <c r="E194" s="21" t="s">
        <v>12</v>
      </c>
      <c r="F194" s="22" t="s">
        <v>450</v>
      </c>
      <c r="G194" s="23" t="s">
        <v>444</v>
      </c>
    </row>
    <row r="195" s="2" customFormat="true" ht="29.25" hidden="false" customHeight="true" outlineLevel="0" collapsed="false">
      <c r="A195" s="17" t="n">
        <v>191</v>
      </c>
      <c r="B195" s="49" t="s">
        <v>451</v>
      </c>
      <c r="C195" s="24" t="n">
        <v>168</v>
      </c>
      <c r="D195" s="29" t="s">
        <v>19</v>
      </c>
      <c r="E195" s="21" t="s">
        <v>12</v>
      </c>
      <c r="F195" s="42" t="s">
        <v>452</v>
      </c>
      <c r="G195" s="23" t="s">
        <v>444</v>
      </c>
    </row>
    <row r="196" s="2" customFormat="true" ht="29.25" hidden="false" customHeight="true" outlineLevel="0" collapsed="false">
      <c r="A196" s="17" t="n">
        <v>192</v>
      </c>
      <c r="B196" s="49" t="s">
        <v>453</v>
      </c>
      <c r="C196" s="24" t="n">
        <v>307</v>
      </c>
      <c r="D196" s="29" t="s">
        <v>19</v>
      </c>
      <c r="E196" s="21" t="s">
        <v>12</v>
      </c>
      <c r="F196" s="22" t="s">
        <v>454</v>
      </c>
      <c r="G196" s="23" t="s">
        <v>444</v>
      </c>
    </row>
    <row r="197" s="2" customFormat="true" ht="29.25" hidden="false" customHeight="true" outlineLevel="0" collapsed="false">
      <c r="A197" s="17" t="n">
        <v>193</v>
      </c>
      <c r="B197" s="49" t="s">
        <v>455</v>
      </c>
      <c r="C197" s="24" t="n">
        <v>142</v>
      </c>
      <c r="D197" s="29" t="s">
        <v>40</v>
      </c>
      <c r="E197" s="21" t="s">
        <v>12</v>
      </c>
      <c r="F197" s="22" t="s">
        <v>456</v>
      </c>
      <c r="G197" s="23" t="s">
        <v>444</v>
      </c>
    </row>
    <row r="198" s="2" customFormat="true" ht="29.25" hidden="false" customHeight="true" outlineLevel="0" collapsed="false">
      <c r="A198" s="17" t="n">
        <v>194</v>
      </c>
      <c r="B198" s="49" t="s">
        <v>457</v>
      </c>
      <c r="C198" s="24" t="n">
        <v>93</v>
      </c>
      <c r="D198" s="29" t="s">
        <v>40</v>
      </c>
      <c r="E198" s="21" t="s">
        <v>12</v>
      </c>
      <c r="F198" s="22" t="s">
        <v>458</v>
      </c>
      <c r="G198" s="23" t="s">
        <v>444</v>
      </c>
    </row>
    <row r="199" s="2" customFormat="true" ht="29.25" hidden="false" customHeight="true" outlineLevel="0" collapsed="false">
      <c r="A199" s="17" t="n">
        <v>195</v>
      </c>
      <c r="B199" s="49" t="s">
        <v>459</v>
      </c>
      <c r="C199" s="24" t="n">
        <v>81</v>
      </c>
      <c r="D199" s="29" t="s">
        <v>40</v>
      </c>
      <c r="E199" s="21" t="s">
        <v>12</v>
      </c>
      <c r="F199" s="22" t="s">
        <v>460</v>
      </c>
      <c r="G199" s="23" t="s">
        <v>444</v>
      </c>
    </row>
    <row r="200" s="2" customFormat="true" ht="29.25" hidden="false" customHeight="true" outlineLevel="0" collapsed="false">
      <c r="A200" s="17" t="n">
        <v>196</v>
      </c>
      <c r="B200" s="49" t="s">
        <v>461</v>
      </c>
      <c r="C200" s="24" t="n">
        <v>67</v>
      </c>
      <c r="D200" s="29" t="s">
        <v>40</v>
      </c>
      <c r="E200" s="21" t="s">
        <v>12</v>
      </c>
      <c r="F200" s="22" t="s">
        <v>462</v>
      </c>
      <c r="G200" s="23" t="s">
        <v>444</v>
      </c>
    </row>
    <row r="201" s="2" customFormat="true" ht="29.25" hidden="false" customHeight="true" outlineLevel="0" collapsed="false">
      <c r="A201" s="17" t="n">
        <v>197</v>
      </c>
      <c r="B201" s="49" t="s">
        <v>463</v>
      </c>
      <c r="C201" s="24" t="n">
        <v>79</v>
      </c>
      <c r="D201" s="29" t="s">
        <v>40</v>
      </c>
      <c r="E201" s="21" t="s">
        <v>12</v>
      </c>
      <c r="F201" s="22" t="s">
        <v>464</v>
      </c>
      <c r="G201" s="23" t="s">
        <v>444</v>
      </c>
    </row>
    <row r="202" s="2" customFormat="true" ht="29.25" hidden="false" customHeight="true" outlineLevel="0" collapsed="false">
      <c r="A202" s="17" t="n">
        <v>198</v>
      </c>
      <c r="B202" s="49" t="s">
        <v>465</v>
      </c>
      <c r="C202" s="24" t="n">
        <v>67</v>
      </c>
      <c r="D202" s="29" t="s">
        <v>40</v>
      </c>
      <c r="E202" s="21" t="s">
        <v>12</v>
      </c>
      <c r="F202" s="22" t="s">
        <v>466</v>
      </c>
      <c r="G202" s="23" t="s">
        <v>444</v>
      </c>
    </row>
    <row r="203" s="2" customFormat="true" ht="29.25" hidden="false" customHeight="true" outlineLevel="0" collapsed="false">
      <c r="A203" s="17" t="n">
        <v>199</v>
      </c>
      <c r="B203" s="49" t="s">
        <v>467</v>
      </c>
      <c r="C203" s="24" t="n">
        <v>84</v>
      </c>
      <c r="D203" s="29" t="s">
        <v>40</v>
      </c>
      <c r="E203" s="21" t="s">
        <v>12</v>
      </c>
      <c r="F203" s="22" t="s">
        <v>468</v>
      </c>
      <c r="G203" s="23" t="s">
        <v>444</v>
      </c>
    </row>
    <row r="204" s="2" customFormat="true" ht="29.25" hidden="false" customHeight="true" outlineLevel="0" collapsed="false">
      <c r="A204" s="17" t="n">
        <v>200</v>
      </c>
      <c r="B204" s="49" t="s">
        <v>469</v>
      </c>
      <c r="C204" s="24" t="n">
        <v>517</v>
      </c>
      <c r="D204" s="29" t="s">
        <v>470</v>
      </c>
      <c r="E204" s="21" t="s">
        <v>12</v>
      </c>
      <c r="F204" s="22" t="s">
        <v>471</v>
      </c>
      <c r="G204" s="23" t="s">
        <v>444</v>
      </c>
    </row>
    <row r="205" s="2" customFormat="true" ht="29.25" hidden="false" customHeight="true" outlineLevel="0" collapsed="false">
      <c r="A205" s="17" t="n">
        <v>201</v>
      </c>
      <c r="B205" s="33" t="s">
        <v>472</v>
      </c>
      <c r="C205" s="24" t="n">
        <v>76</v>
      </c>
      <c r="D205" s="50" t="s">
        <v>367</v>
      </c>
      <c r="E205" s="21" t="s">
        <v>12</v>
      </c>
      <c r="F205" s="22" t="s">
        <v>473</v>
      </c>
      <c r="G205" s="23" t="s">
        <v>474</v>
      </c>
    </row>
    <row r="206" s="2" customFormat="true" ht="29.25" hidden="false" customHeight="true" outlineLevel="0" collapsed="false">
      <c r="A206" s="17" t="n">
        <v>202</v>
      </c>
      <c r="B206" s="33" t="s">
        <v>475</v>
      </c>
      <c r="C206" s="24" t="n">
        <v>1088</v>
      </c>
      <c r="D206" s="50" t="s">
        <v>476</v>
      </c>
      <c r="E206" s="21" t="s">
        <v>12</v>
      </c>
      <c r="F206" s="22" t="s">
        <v>477</v>
      </c>
      <c r="G206" s="23" t="s">
        <v>474</v>
      </c>
    </row>
    <row r="207" s="2" customFormat="true" ht="29.25" hidden="false" customHeight="true" outlineLevel="0" collapsed="false">
      <c r="A207" s="17" t="n">
        <v>203</v>
      </c>
      <c r="B207" s="33" t="s">
        <v>478</v>
      </c>
      <c r="C207" s="24" t="n">
        <v>200</v>
      </c>
      <c r="D207" s="50" t="s">
        <v>479</v>
      </c>
      <c r="E207" s="21" t="s">
        <v>12</v>
      </c>
      <c r="F207" s="22" t="s">
        <v>480</v>
      </c>
      <c r="G207" s="23" t="s">
        <v>474</v>
      </c>
    </row>
    <row r="208" s="2" customFormat="true" ht="29.25" hidden="false" customHeight="true" outlineLevel="0" collapsed="false">
      <c r="A208" s="17" t="n">
        <v>204</v>
      </c>
      <c r="B208" s="33" t="s">
        <v>481</v>
      </c>
      <c r="C208" s="24" t="n">
        <v>464</v>
      </c>
      <c r="D208" s="50" t="s">
        <v>482</v>
      </c>
      <c r="E208" s="21" t="s">
        <v>12</v>
      </c>
      <c r="F208" s="22" t="s">
        <v>483</v>
      </c>
      <c r="G208" s="23" t="s">
        <v>474</v>
      </c>
    </row>
    <row r="209" s="2" customFormat="true" ht="29.25" hidden="false" customHeight="true" outlineLevel="0" collapsed="false">
      <c r="A209" s="17" t="n">
        <v>205</v>
      </c>
      <c r="B209" s="33" t="s">
        <v>484</v>
      </c>
      <c r="C209" s="24" t="n">
        <v>200</v>
      </c>
      <c r="D209" s="50" t="s">
        <v>485</v>
      </c>
      <c r="E209" s="21" t="s">
        <v>12</v>
      </c>
      <c r="F209" s="22" t="s">
        <v>486</v>
      </c>
      <c r="G209" s="23" t="s">
        <v>474</v>
      </c>
    </row>
    <row r="210" customFormat="false" ht="21" hidden="false" customHeight="true" outlineLevel="0" collapsed="false">
      <c r="A210" s="17" t="n">
        <v>206</v>
      </c>
      <c r="B210" s="33" t="s">
        <v>487</v>
      </c>
      <c r="C210" s="24" t="n">
        <v>200</v>
      </c>
      <c r="D210" s="50" t="s">
        <v>488</v>
      </c>
      <c r="E210" s="21" t="s">
        <v>12</v>
      </c>
      <c r="F210" s="22" t="s">
        <v>489</v>
      </c>
      <c r="G210" s="23" t="s">
        <v>474</v>
      </c>
    </row>
    <row r="211" customFormat="false" ht="21" hidden="false" customHeight="true" outlineLevel="0" collapsed="false">
      <c r="A211" s="17" t="n">
        <v>207</v>
      </c>
      <c r="B211" s="51" t="s">
        <v>490</v>
      </c>
      <c r="C211" s="24" t="n">
        <v>285</v>
      </c>
      <c r="D211" s="50" t="s">
        <v>491</v>
      </c>
      <c r="E211" s="21" t="s">
        <v>12</v>
      </c>
      <c r="F211" s="22" t="s">
        <v>492</v>
      </c>
      <c r="G211" s="23" t="s">
        <v>474</v>
      </c>
    </row>
    <row r="212" customFormat="false" ht="21" hidden="false" customHeight="true" outlineLevel="0" collapsed="false">
      <c r="A212" s="17" t="n">
        <v>208</v>
      </c>
      <c r="B212" s="33" t="s">
        <v>493</v>
      </c>
      <c r="C212" s="24" t="n">
        <v>237</v>
      </c>
      <c r="D212" s="50" t="s">
        <v>494</v>
      </c>
      <c r="E212" s="21" t="s">
        <v>12</v>
      </c>
      <c r="F212" s="22" t="s">
        <v>495</v>
      </c>
      <c r="G212" s="23" t="s">
        <v>474</v>
      </c>
    </row>
    <row r="213" customFormat="false" ht="21" hidden="false" customHeight="true" outlineLevel="0" collapsed="false">
      <c r="A213" s="17" t="n">
        <v>209</v>
      </c>
      <c r="B213" s="33" t="s">
        <v>496</v>
      </c>
      <c r="C213" s="24" t="n">
        <v>200</v>
      </c>
      <c r="D213" s="50" t="s">
        <v>497</v>
      </c>
      <c r="E213" s="21" t="s">
        <v>12</v>
      </c>
      <c r="F213" s="22" t="s">
        <v>498</v>
      </c>
      <c r="G213" s="23" t="s">
        <v>474</v>
      </c>
    </row>
    <row r="214" customFormat="false" ht="21" hidden="false" customHeight="true" outlineLevel="0" collapsed="false">
      <c r="A214" s="17" t="n">
        <v>210</v>
      </c>
      <c r="B214" s="33" t="s">
        <v>499</v>
      </c>
      <c r="C214" s="24" t="n">
        <v>585</v>
      </c>
      <c r="D214" s="50" t="s">
        <v>500</v>
      </c>
      <c r="E214" s="21" t="s">
        <v>12</v>
      </c>
      <c r="F214" s="22" t="s">
        <v>501</v>
      </c>
      <c r="G214" s="23" t="s">
        <v>474</v>
      </c>
    </row>
    <row r="215" customFormat="false" ht="21" hidden="false" customHeight="true" outlineLevel="0" collapsed="false">
      <c r="A215" s="17" t="n">
        <v>211</v>
      </c>
      <c r="B215" s="33" t="s">
        <v>502</v>
      </c>
      <c r="C215" s="24" t="n">
        <v>140</v>
      </c>
      <c r="D215" s="50" t="s">
        <v>503</v>
      </c>
      <c r="E215" s="21" t="s">
        <v>12</v>
      </c>
      <c r="F215" s="45" t="s">
        <v>504</v>
      </c>
      <c r="G215" s="23" t="s">
        <v>474</v>
      </c>
    </row>
    <row r="216" customFormat="false" ht="21" hidden="false" customHeight="true" outlineLevel="0" collapsed="false">
      <c r="A216" s="17" t="n">
        <v>212</v>
      </c>
      <c r="B216" s="33" t="s">
        <v>505</v>
      </c>
      <c r="C216" s="24" t="n">
        <v>450</v>
      </c>
      <c r="D216" s="50" t="s">
        <v>503</v>
      </c>
      <c r="E216" s="21" t="s">
        <v>12</v>
      </c>
      <c r="F216" s="45" t="s">
        <v>506</v>
      </c>
      <c r="G216" s="23" t="s">
        <v>474</v>
      </c>
    </row>
    <row r="217" customFormat="false" ht="21" hidden="false" customHeight="true" outlineLevel="0" collapsed="false">
      <c r="A217" s="17" t="n">
        <v>213</v>
      </c>
      <c r="B217" s="33" t="s">
        <v>507</v>
      </c>
      <c r="C217" s="24" t="n">
        <v>200</v>
      </c>
      <c r="D217" s="50" t="s">
        <v>508</v>
      </c>
      <c r="E217" s="21" t="s">
        <v>12</v>
      </c>
      <c r="F217" s="22" t="s">
        <v>509</v>
      </c>
      <c r="G217" s="23" t="s">
        <v>474</v>
      </c>
    </row>
    <row r="218" customFormat="false" ht="21" hidden="false" customHeight="true" outlineLevel="0" collapsed="false">
      <c r="A218" s="17" t="n">
        <v>214</v>
      </c>
      <c r="B218" s="33" t="s">
        <v>510</v>
      </c>
      <c r="C218" s="24" t="n">
        <v>200</v>
      </c>
      <c r="D218" s="35" t="s">
        <v>149</v>
      </c>
      <c r="E218" s="21" t="s">
        <v>12</v>
      </c>
      <c r="F218" s="22" t="s">
        <v>486</v>
      </c>
      <c r="G218" s="23" t="s">
        <v>474</v>
      </c>
    </row>
    <row r="219" customFormat="false" ht="21" hidden="false" customHeight="true" outlineLevel="0" collapsed="false">
      <c r="A219" s="17" t="n">
        <v>215</v>
      </c>
      <c r="B219" s="33" t="s">
        <v>511</v>
      </c>
      <c r="C219" s="24" t="n">
        <v>1477</v>
      </c>
      <c r="D219" s="50" t="s">
        <v>512</v>
      </c>
      <c r="E219" s="21" t="s">
        <v>12</v>
      </c>
      <c r="F219" s="22" t="s">
        <v>513</v>
      </c>
      <c r="G219" s="23" t="s">
        <v>474</v>
      </c>
    </row>
    <row r="220" customFormat="false" ht="21" hidden="false" customHeight="true" outlineLevel="0" collapsed="false">
      <c r="A220" s="17" t="n">
        <v>216</v>
      </c>
      <c r="B220" s="33" t="s">
        <v>514</v>
      </c>
      <c r="C220" s="24" t="n">
        <v>83</v>
      </c>
      <c r="D220" s="50" t="s">
        <v>515</v>
      </c>
      <c r="E220" s="21" t="s">
        <v>12</v>
      </c>
      <c r="F220" s="22" t="s">
        <v>473</v>
      </c>
      <c r="G220" s="23" t="s">
        <v>474</v>
      </c>
    </row>
    <row r="221" customFormat="false" ht="21" hidden="false" customHeight="true" outlineLevel="0" collapsed="false">
      <c r="A221" s="17" t="n">
        <v>217</v>
      </c>
      <c r="B221" s="33" t="s">
        <v>516</v>
      </c>
      <c r="C221" s="24" t="n">
        <v>247</v>
      </c>
      <c r="D221" s="50" t="s">
        <v>517</v>
      </c>
      <c r="E221" s="21" t="s">
        <v>12</v>
      </c>
      <c r="F221" s="22" t="s">
        <v>518</v>
      </c>
      <c r="G221" s="23" t="s">
        <v>474</v>
      </c>
    </row>
    <row r="222" customFormat="false" ht="21" hidden="false" customHeight="true" outlineLevel="0" collapsed="false">
      <c r="A222" s="17" t="n">
        <v>218</v>
      </c>
      <c r="B222" s="33" t="s">
        <v>519</v>
      </c>
      <c r="C222" s="24" t="n">
        <v>104</v>
      </c>
      <c r="D222" s="50" t="s">
        <v>520</v>
      </c>
      <c r="E222" s="21" t="s">
        <v>12</v>
      </c>
      <c r="F222" s="22" t="s">
        <v>521</v>
      </c>
      <c r="G222" s="23" t="s">
        <v>474</v>
      </c>
    </row>
    <row r="223" customFormat="false" ht="21" hidden="false" customHeight="true" outlineLevel="0" collapsed="false">
      <c r="A223" s="17" t="n">
        <v>219</v>
      </c>
      <c r="B223" s="33" t="s">
        <v>522</v>
      </c>
      <c r="C223" s="24" t="n">
        <v>48</v>
      </c>
      <c r="D223" s="50" t="s">
        <v>523</v>
      </c>
      <c r="E223" s="21" t="s">
        <v>12</v>
      </c>
      <c r="F223" s="22" t="s">
        <v>147</v>
      </c>
      <c r="G223" s="23" t="s">
        <v>474</v>
      </c>
    </row>
    <row r="224" customFormat="false" ht="21" hidden="false" customHeight="true" outlineLevel="0" collapsed="false">
      <c r="A224" s="17" t="n">
        <v>220</v>
      </c>
      <c r="B224" s="33" t="s">
        <v>524</v>
      </c>
      <c r="C224" s="24" t="n">
        <v>120</v>
      </c>
      <c r="D224" s="50" t="s">
        <v>525</v>
      </c>
      <c r="E224" s="21" t="s">
        <v>12</v>
      </c>
      <c r="F224" s="22" t="s">
        <v>526</v>
      </c>
      <c r="G224" s="23" t="s">
        <v>474</v>
      </c>
    </row>
    <row r="225" customFormat="false" ht="21" hidden="false" customHeight="true" outlineLevel="0" collapsed="false">
      <c r="A225" s="17" t="n">
        <v>221</v>
      </c>
      <c r="B225" s="33" t="s">
        <v>527</v>
      </c>
      <c r="C225" s="24" t="n">
        <v>100</v>
      </c>
      <c r="D225" s="50" t="s">
        <v>528</v>
      </c>
      <c r="E225" s="21" t="s">
        <v>12</v>
      </c>
      <c r="F225" s="22" t="s">
        <v>529</v>
      </c>
      <c r="G225" s="23" t="s">
        <v>474</v>
      </c>
    </row>
    <row r="226" customFormat="false" ht="21" hidden="false" customHeight="true" outlineLevel="0" collapsed="false">
      <c r="A226" s="17" t="n">
        <v>222</v>
      </c>
      <c r="B226" s="33" t="s">
        <v>530</v>
      </c>
      <c r="C226" s="24" t="n">
        <v>141</v>
      </c>
      <c r="D226" s="50" t="s">
        <v>531</v>
      </c>
      <c r="E226" s="21" t="s">
        <v>12</v>
      </c>
      <c r="F226" s="46" t="s">
        <v>532</v>
      </c>
      <c r="G226" s="23" t="s">
        <v>474</v>
      </c>
    </row>
    <row r="227" customFormat="false" ht="21" hidden="false" customHeight="true" outlineLevel="0" collapsed="false">
      <c r="A227" s="17" t="n">
        <v>223</v>
      </c>
      <c r="B227" s="52" t="s">
        <v>533</v>
      </c>
      <c r="C227" s="24" t="n">
        <v>133</v>
      </c>
      <c r="D227" s="53" t="s">
        <v>534</v>
      </c>
      <c r="E227" s="21" t="s">
        <v>12</v>
      </c>
      <c r="F227" s="22" t="s">
        <v>535</v>
      </c>
      <c r="G227" s="23" t="s">
        <v>536</v>
      </c>
    </row>
    <row r="228" customFormat="false" ht="21" hidden="false" customHeight="true" outlineLevel="0" collapsed="false">
      <c r="A228" s="17" t="n">
        <v>224</v>
      </c>
      <c r="B228" s="18" t="s">
        <v>537</v>
      </c>
      <c r="C228" s="24" t="n">
        <v>980</v>
      </c>
      <c r="D228" s="53" t="s">
        <v>538</v>
      </c>
      <c r="E228" s="21" t="s">
        <v>12</v>
      </c>
      <c r="F228" s="22" t="s">
        <v>539</v>
      </c>
      <c r="G228" s="23" t="s">
        <v>536</v>
      </c>
    </row>
    <row r="229" customFormat="false" ht="21" hidden="false" customHeight="true" outlineLevel="0" collapsed="false">
      <c r="A229" s="17" t="n">
        <v>225</v>
      </c>
      <c r="B229" s="18" t="s">
        <v>540</v>
      </c>
      <c r="C229" s="24" t="n">
        <v>284</v>
      </c>
      <c r="D229" s="53" t="s">
        <v>541</v>
      </c>
      <c r="E229" s="21" t="s">
        <v>12</v>
      </c>
      <c r="F229" s="22" t="s">
        <v>542</v>
      </c>
      <c r="G229" s="23" t="s">
        <v>536</v>
      </c>
    </row>
    <row r="230" customFormat="false" ht="21" hidden="false" customHeight="true" outlineLevel="0" collapsed="false">
      <c r="A230" s="17" t="n">
        <v>226</v>
      </c>
      <c r="B230" s="18" t="s">
        <v>543</v>
      </c>
      <c r="C230" s="24" t="n">
        <v>1054</v>
      </c>
      <c r="D230" s="53" t="s">
        <v>544</v>
      </c>
      <c r="E230" s="21" t="s">
        <v>12</v>
      </c>
      <c r="F230" s="22" t="s">
        <v>545</v>
      </c>
      <c r="G230" s="23" t="s">
        <v>536</v>
      </c>
    </row>
    <row r="231" customFormat="false" ht="21" hidden="false" customHeight="true" outlineLevel="0" collapsed="false">
      <c r="A231" s="17" t="n">
        <v>227</v>
      </c>
      <c r="B231" s="54" t="s">
        <v>546</v>
      </c>
      <c r="C231" s="24" t="n">
        <v>110</v>
      </c>
      <c r="D231" s="53" t="s">
        <v>547</v>
      </c>
      <c r="E231" s="21" t="s">
        <v>12</v>
      </c>
      <c r="F231" s="22" t="s">
        <v>548</v>
      </c>
      <c r="G231" s="23" t="s">
        <v>536</v>
      </c>
    </row>
    <row r="232" customFormat="false" ht="21" hidden="false" customHeight="true" outlineLevel="0" collapsed="false">
      <c r="A232" s="17" t="n">
        <v>228</v>
      </c>
      <c r="B232" s="18" t="s">
        <v>549</v>
      </c>
      <c r="C232" s="24" t="n">
        <v>60</v>
      </c>
      <c r="D232" s="53" t="s">
        <v>550</v>
      </c>
      <c r="E232" s="21" t="s">
        <v>12</v>
      </c>
      <c r="F232" s="22" t="s">
        <v>551</v>
      </c>
      <c r="G232" s="23" t="s">
        <v>536</v>
      </c>
    </row>
    <row r="233" customFormat="false" ht="21" hidden="false" customHeight="true" outlineLevel="0" collapsed="false">
      <c r="A233" s="17" t="n">
        <v>229</v>
      </c>
      <c r="B233" s="18" t="s">
        <v>552</v>
      </c>
      <c r="C233" s="24" t="n">
        <v>200</v>
      </c>
      <c r="D233" s="53" t="s">
        <v>553</v>
      </c>
      <c r="E233" s="21" t="s">
        <v>12</v>
      </c>
      <c r="F233" s="22" t="s">
        <v>554</v>
      </c>
      <c r="G233" s="23" t="s">
        <v>536</v>
      </c>
    </row>
    <row r="234" customFormat="false" ht="21" hidden="false" customHeight="true" outlineLevel="0" collapsed="false">
      <c r="A234" s="17" t="n">
        <v>230</v>
      </c>
      <c r="B234" s="33" t="s">
        <v>555</v>
      </c>
      <c r="C234" s="24" t="n">
        <v>200</v>
      </c>
      <c r="D234" s="53" t="s">
        <v>553</v>
      </c>
      <c r="E234" s="21" t="s">
        <v>12</v>
      </c>
      <c r="F234" s="22" t="s">
        <v>554</v>
      </c>
      <c r="G234" s="23" t="s">
        <v>536</v>
      </c>
    </row>
    <row r="235" customFormat="false" ht="21" hidden="false" customHeight="true" outlineLevel="0" collapsed="false">
      <c r="A235" s="17" t="n">
        <v>231</v>
      </c>
      <c r="B235" s="33" t="s">
        <v>556</v>
      </c>
      <c r="C235" s="24" t="n">
        <v>30</v>
      </c>
      <c r="D235" s="53" t="s">
        <v>557</v>
      </c>
      <c r="E235" s="21" t="s">
        <v>12</v>
      </c>
      <c r="F235" s="22" t="s">
        <v>558</v>
      </c>
      <c r="G235" s="23" t="s">
        <v>536</v>
      </c>
    </row>
    <row r="236" customFormat="false" ht="21" hidden="false" customHeight="true" outlineLevel="0" collapsed="false">
      <c r="A236" s="17" t="n">
        <v>232</v>
      </c>
      <c r="B236" s="33" t="s">
        <v>559</v>
      </c>
      <c r="C236" s="24" t="n">
        <v>30</v>
      </c>
      <c r="D236" s="53" t="s">
        <v>560</v>
      </c>
      <c r="E236" s="21" t="s">
        <v>12</v>
      </c>
      <c r="F236" s="22" t="s">
        <v>558</v>
      </c>
      <c r="G236" s="23" t="s">
        <v>536</v>
      </c>
    </row>
    <row r="237" customFormat="false" ht="21" hidden="false" customHeight="true" outlineLevel="0" collapsed="false">
      <c r="A237" s="17" t="n">
        <v>233</v>
      </c>
      <c r="B237" s="33" t="s">
        <v>561</v>
      </c>
      <c r="C237" s="24" t="n">
        <v>360</v>
      </c>
      <c r="D237" s="53" t="s">
        <v>538</v>
      </c>
      <c r="E237" s="21" t="s">
        <v>12</v>
      </c>
      <c r="F237" s="22" t="s">
        <v>562</v>
      </c>
      <c r="G237" s="23" t="s">
        <v>536</v>
      </c>
    </row>
    <row r="238" customFormat="false" ht="21" hidden="false" customHeight="true" outlineLevel="0" collapsed="false">
      <c r="A238" s="17" t="n">
        <v>234</v>
      </c>
      <c r="B238" s="33" t="s">
        <v>563</v>
      </c>
      <c r="C238" s="24" t="n">
        <v>150</v>
      </c>
      <c r="D238" s="53" t="s">
        <v>538</v>
      </c>
      <c r="E238" s="21" t="s">
        <v>12</v>
      </c>
      <c r="F238" s="22" t="s">
        <v>564</v>
      </c>
      <c r="G238" s="23" t="s">
        <v>536</v>
      </c>
    </row>
    <row r="239" customFormat="false" ht="21" hidden="false" customHeight="true" outlineLevel="0" collapsed="false">
      <c r="A239" s="17" t="n">
        <v>235</v>
      </c>
      <c r="B239" s="33" t="s">
        <v>565</v>
      </c>
      <c r="C239" s="24" t="n">
        <v>120</v>
      </c>
      <c r="D239" s="53" t="s">
        <v>566</v>
      </c>
      <c r="E239" s="21" t="s">
        <v>12</v>
      </c>
      <c r="F239" s="22" t="s">
        <v>567</v>
      </c>
      <c r="G239" s="23" t="s">
        <v>536</v>
      </c>
    </row>
    <row r="240" customFormat="false" ht="21" hidden="false" customHeight="true" outlineLevel="0" collapsed="false">
      <c r="A240" s="17" t="n">
        <v>236</v>
      </c>
      <c r="B240" s="33" t="s">
        <v>568</v>
      </c>
      <c r="C240" s="24" t="n">
        <v>80</v>
      </c>
      <c r="D240" s="53" t="s">
        <v>566</v>
      </c>
      <c r="E240" s="21" t="s">
        <v>12</v>
      </c>
      <c r="F240" s="22" t="s">
        <v>569</v>
      </c>
      <c r="G240" s="23" t="s">
        <v>536</v>
      </c>
    </row>
    <row r="241" customFormat="false" ht="21" hidden="false" customHeight="true" outlineLevel="0" collapsed="false">
      <c r="A241" s="17" t="n">
        <v>237</v>
      </c>
      <c r="B241" s="33" t="s">
        <v>570</v>
      </c>
      <c r="C241" s="24" t="n">
        <v>124.69</v>
      </c>
      <c r="D241" s="53" t="s">
        <v>571</v>
      </c>
      <c r="E241" s="21" t="s">
        <v>12</v>
      </c>
      <c r="F241" s="22" t="s">
        <v>554</v>
      </c>
      <c r="G241" s="23" t="s">
        <v>536</v>
      </c>
    </row>
    <row r="242" customFormat="false" ht="21" hidden="false" customHeight="true" outlineLevel="0" collapsed="false">
      <c r="A242" s="17" t="n">
        <v>238</v>
      </c>
      <c r="B242" s="18" t="s">
        <v>572</v>
      </c>
      <c r="C242" s="24" t="n">
        <v>1620</v>
      </c>
      <c r="D242" s="53" t="s">
        <v>573</v>
      </c>
      <c r="E242" s="21" t="s">
        <v>12</v>
      </c>
      <c r="F242" s="22" t="s">
        <v>574</v>
      </c>
      <c r="G242" s="23" t="s">
        <v>536</v>
      </c>
    </row>
    <row r="243" customFormat="false" ht="21" hidden="false" customHeight="true" outlineLevel="0" collapsed="false">
      <c r="A243" s="17" t="n">
        <v>239</v>
      </c>
      <c r="B243" s="54" t="s">
        <v>575</v>
      </c>
      <c r="C243" s="24" t="n">
        <v>300</v>
      </c>
      <c r="D243" s="53" t="s">
        <v>576</v>
      </c>
      <c r="E243" s="21" t="s">
        <v>12</v>
      </c>
      <c r="F243" s="22" t="s">
        <v>548</v>
      </c>
      <c r="G243" s="23" t="s">
        <v>536</v>
      </c>
    </row>
    <row r="244" customFormat="false" ht="21" hidden="false" customHeight="true" outlineLevel="0" collapsed="false">
      <c r="A244" s="17" t="n">
        <v>240</v>
      </c>
      <c r="B244" s="18" t="s">
        <v>577</v>
      </c>
      <c r="C244" s="24" t="n">
        <v>1290</v>
      </c>
      <c r="D244" s="53" t="s">
        <v>573</v>
      </c>
      <c r="E244" s="21" t="s">
        <v>12</v>
      </c>
      <c r="F244" s="22" t="s">
        <v>578</v>
      </c>
      <c r="G244" s="23" t="s">
        <v>536</v>
      </c>
    </row>
    <row r="245" customFormat="false" ht="21" hidden="false" customHeight="true" outlineLevel="0" collapsed="false">
      <c r="A245" s="17" t="n">
        <v>241</v>
      </c>
      <c r="B245" s="18" t="s">
        <v>579</v>
      </c>
      <c r="C245" s="24" t="n">
        <v>730</v>
      </c>
      <c r="D245" s="53" t="s">
        <v>573</v>
      </c>
      <c r="E245" s="21" t="s">
        <v>12</v>
      </c>
      <c r="F245" s="22" t="s">
        <v>580</v>
      </c>
      <c r="G245" s="23" t="s">
        <v>536</v>
      </c>
    </row>
    <row r="246" customFormat="false" ht="21" hidden="false" customHeight="true" outlineLevel="0" collapsed="false">
      <c r="A246" s="17" t="n">
        <v>242</v>
      </c>
      <c r="B246" s="18" t="s">
        <v>581</v>
      </c>
      <c r="C246" s="24" t="n">
        <v>198</v>
      </c>
      <c r="D246" s="53" t="s">
        <v>582</v>
      </c>
      <c r="E246" s="21" t="s">
        <v>12</v>
      </c>
      <c r="F246" s="22" t="s">
        <v>583</v>
      </c>
      <c r="G246" s="23" t="s">
        <v>536</v>
      </c>
    </row>
    <row r="247" customFormat="false" ht="21" hidden="false" customHeight="true" outlineLevel="0" collapsed="false">
      <c r="A247" s="17" t="n">
        <v>243</v>
      </c>
      <c r="B247" s="55" t="s">
        <v>584</v>
      </c>
      <c r="C247" s="24" t="n">
        <v>95</v>
      </c>
      <c r="D247" s="53" t="s">
        <v>534</v>
      </c>
      <c r="E247" s="21" t="s">
        <v>12</v>
      </c>
      <c r="F247" s="22" t="s">
        <v>585</v>
      </c>
      <c r="G247" s="23" t="s">
        <v>536</v>
      </c>
    </row>
    <row r="248" customFormat="false" ht="21" hidden="false" customHeight="true" outlineLevel="0" collapsed="false">
      <c r="A248" s="17" t="n">
        <v>244</v>
      </c>
      <c r="B248" s="33" t="s">
        <v>586</v>
      </c>
      <c r="C248" s="24" t="n">
        <v>200</v>
      </c>
      <c r="D248" s="53" t="s">
        <v>582</v>
      </c>
      <c r="E248" s="21" t="s">
        <v>12</v>
      </c>
      <c r="F248" s="22" t="s">
        <v>587</v>
      </c>
      <c r="G248" s="23" t="s">
        <v>536</v>
      </c>
    </row>
    <row r="249" customFormat="false" ht="21" hidden="false" customHeight="true" outlineLevel="0" collapsed="false">
      <c r="A249" s="17" t="n">
        <v>245</v>
      </c>
      <c r="B249" s="33" t="s">
        <v>588</v>
      </c>
      <c r="C249" s="24" t="n">
        <v>64</v>
      </c>
      <c r="D249" s="53" t="s">
        <v>534</v>
      </c>
      <c r="E249" s="21" t="s">
        <v>12</v>
      </c>
      <c r="F249" s="22" t="s">
        <v>589</v>
      </c>
      <c r="G249" s="23" t="s">
        <v>536</v>
      </c>
    </row>
    <row r="250" customFormat="false" ht="21" hidden="false" customHeight="true" outlineLevel="0" collapsed="false">
      <c r="A250" s="17" t="n">
        <v>246</v>
      </c>
      <c r="B250" s="33" t="s">
        <v>590</v>
      </c>
      <c r="C250" s="24" t="n">
        <v>39</v>
      </c>
      <c r="D250" s="53" t="s">
        <v>591</v>
      </c>
      <c r="E250" s="21" t="s">
        <v>12</v>
      </c>
      <c r="F250" s="22" t="s">
        <v>558</v>
      </c>
      <c r="G250" s="23" t="s">
        <v>536</v>
      </c>
    </row>
    <row r="251" customFormat="false" ht="21" hidden="false" customHeight="true" outlineLevel="0" collapsed="false">
      <c r="A251" s="17" t="n">
        <v>247</v>
      </c>
      <c r="B251" s="33" t="s">
        <v>592</v>
      </c>
      <c r="C251" s="19" t="n">
        <v>546</v>
      </c>
      <c r="D251" s="25" t="s">
        <v>593</v>
      </c>
      <c r="E251" s="21" t="s">
        <v>12</v>
      </c>
      <c r="F251" s="22" t="s">
        <v>594</v>
      </c>
      <c r="G251" s="23" t="s">
        <v>595</v>
      </c>
    </row>
    <row r="252" customFormat="false" ht="21" hidden="false" customHeight="true" outlineLevel="0" collapsed="false">
      <c r="A252" s="17" t="n">
        <v>248</v>
      </c>
      <c r="B252" s="33" t="s">
        <v>596</v>
      </c>
      <c r="C252" s="19" t="n">
        <v>423</v>
      </c>
      <c r="D252" s="25"/>
      <c r="E252" s="21" t="s">
        <v>12</v>
      </c>
      <c r="F252" s="22"/>
      <c r="G252" s="23" t="s">
        <v>595</v>
      </c>
    </row>
    <row r="253" customFormat="false" ht="21" hidden="false" customHeight="true" outlineLevel="0" collapsed="false">
      <c r="A253" s="17" t="n">
        <v>249</v>
      </c>
      <c r="B253" s="51" t="s">
        <v>597</v>
      </c>
      <c r="C253" s="19" t="n">
        <v>50</v>
      </c>
      <c r="D253" s="29" t="s">
        <v>598</v>
      </c>
      <c r="E253" s="21" t="s">
        <v>12</v>
      </c>
      <c r="F253" s="22" t="s">
        <v>599</v>
      </c>
      <c r="G253" s="23" t="s">
        <v>595</v>
      </c>
    </row>
    <row r="254" customFormat="false" ht="21" hidden="false" customHeight="true" outlineLevel="0" collapsed="false">
      <c r="A254" s="17" t="n">
        <v>250</v>
      </c>
      <c r="B254" s="33" t="s">
        <v>600</v>
      </c>
      <c r="C254" s="19" t="n">
        <v>160.98</v>
      </c>
      <c r="D254" s="29" t="s">
        <v>601</v>
      </c>
      <c r="E254" s="21" t="s">
        <v>12</v>
      </c>
      <c r="F254" s="22" t="s">
        <v>602</v>
      </c>
      <c r="G254" s="23" t="s">
        <v>595</v>
      </c>
    </row>
    <row r="255" customFormat="false" ht="21" hidden="false" customHeight="true" outlineLevel="0" collapsed="false">
      <c r="A255" s="17" t="n">
        <v>251</v>
      </c>
      <c r="B255" s="33" t="s">
        <v>603</v>
      </c>
      <c r="C255" s="19" t="n">
        <v>748</v>
      </c>
      <c r="D255" s="29" t="s">
        <v>604</v>
      </c>
      <c r="E255" s="21" t="s">
        <v>12</v>
      </c>
      <c r="F255" s="22" t="s">
        <v>605</v>
      </c>
      <c r="G255" s="23" t="s">
        <v>595</v>
      </c>
    </row>
    <row r="256" customFormat="false" ht="21" hidden="false" customHeight="true" outlineLevel="0" collapsed="false">
      <c r="A256" s="17" t="n">
        <v>252</v>
      </c>
      <c r="B256" s="33" t="s">
        <v>606</v>
      </c>
      <c r="C256" s="19" t="n">
        <v>116.23</v>
      </c>
      <c r="D256" s="29" t="s">
        <v>604</v>
      </c>
      <c r="E256" s="21" t="s">
        <v>12</v>
      </c>
      <c r="F256" s="22" t="s">
        <v>607</v>
      </c>
      <c r="G256" s="23" t="s">
        <v>595</v>
      </c>
    </row>
    <row r="257" customFormat="false" ht="21" hidden="false" customHeight="true" outlineLevel="0" collapsed="false">
      <c r="A257" s="17" t="n">
        <v>253</v>
      </c>
      <c r="B257" s="33" t="s">
        <v>608</v>
      </c>
      <c r="C257" s="19" t="n">
        <v>66</v>
      </c>
      <c r="D257" s="29" t="s">
        <v>598</v>
      </c>
      <c r="E257" s="21" t="s">
        <v>12</v>
      </c>
      <c r="F257" s="22" t="s">
        <v>609</v>
      </c>
      <c r="G257" s="23" t="s">
        <v>595</v>
      </c>
    </row>
    <row r="258" customFormat="false" ht="21" hidden="false" customHeight="true" outlineLevel="0" collapsed="false">
      <c r="A258" s="17" t="n">
        <v>254</v>
      </c>
      <c r="B258" s="51" t="s">
        <v>610</v>
      </c>
      <c r="C258" s="19" t="n">
        <v>768.77</v>
      </c>
      <c r="D258" s="29" t="s">
        <v>593</v>
      </c>
      <c r="E258" s="21" t="s">
        <v>12</v>
      </c>
      <c r="F258" s="22" t="s">
        <v>611</v>
      </c>
      <c r="G258" s="23" t="s">
        <v>595</v>
      </c>
    </row>
    <row r="259" customFormat="false" ht="21" hidden="false" customHeight="true" outlineLevel="0" collapsed="false">
      <c r="A259" s="17" t="n">
        <v>255</v>
      </c>
      <c r="B259" s="33" t="s">
        <v>612</v>
      </c>
      <c r="C259" s="19" t="n">
        <v>130</v>
      </c>
      <c r="D259" s="29" t="s">
        <v>604</v>
      </c>
      <c r="E259" s="21" t="s">
        <v>12</v>
      </c>
      <c r="F259" s="22" t="s">
        <v>613</v>
      </c>
      <c r="G259" s="23" t="s">
        <v>595</v>
      </c>
    </row>
    <row r="260" customFormat="false" ht="21" hidden="false" customHeight="true" outlineLevel="0" collapsed="false">
      <c r="A260" s="17" t="n">
        <v>256</v>
      </c>
      <c r="B260" s="33" t="s">
        <v>614</v>
      </c>
      <c r="C260" s="19" t="n">
        <v>115</v>
      </c>
      <c r="D260" s="29" t="s">
        <v>604</v>
      </c>
      <c r="E260" s="21" t="s">
        <v>12</v>
      </c>
      <c r="F260" s="22" t="s">
        <v>615</v>
      </c>
      <c r="G260" s="23" t="s">
        <v>595</v>
      </c>
    </row>
    <row r="261" customFormat="false" ht="21" hidden="false" customHeight="true" outlineLevel="0" collapsed="false">
      <c r="A261" s="17" t="n">
        <v>257</v>
      </c>
      <c r="B261" s="33" t="s">
        <v>616</v>
      </c>
      <c r="C261" s="19" t="n">
        <v>96</v>
      </c>
      <c r="D261" s="29" t="s">
        <v>604</v>
      </c>
      <c r="E261" s="21" t="s">
        <v>12</v>
      </c>
      <c r="F261" s="22" t="s">
        <v>617</v>
      </c>
      <c r="G261" s="23" t="s">
        <v>595</v>
      </c>
    </row>
    <row r="262" customFormat="false" ht="21" hidden="false" customHeight="true" outlineLevel="0" collapsed="false">
      <c r="A262" s="17" t="n">
        <v>258</v>
      </c>
      <c r="B262" s="33" t="s">
        <v>618</v>
      </c>
      <c r="C262" s="19" t="n">
        <v>425</v>
      </c>
      <c r="D262" s="29" t="s">
        <v>238</v>
      </c>
      <c r="E262" s="21" t="s">
        <v>12</v>
      </c>
      <c r="F262" s="22" t="s">
        <v>619</v>
      </c>
      <c r="G262" s="23" t="s">
        <v>595</v>
      </c>
    </row>
    <row r="263" customFormat="false" ht="21" hidden="false" customHeight="true" outlineLevel="0" collapsed="false">
      <c r="A263" s="17" t="n">
        <v>259</v>
      </c>
      <c r="B263" s="33" t="s">
        <v>620</v>
      </c>
      <c r="C263" s="19" t="n">
        <v>384</v>
      </c>
      <c r="D263" s="29" t="s">
        <v>238</v>
      </c>
      <c r="E263" s="21" t="s">
        <v>12</v>
      </c>
      <c r="F263" s="22" t="s">
        <v>621</v>
      </c>
      <c r="G263" s="23" t="s">
        <v>595</v>
      </c>
    </row>
    <row r="264" customFormat="false" ht="21" hidden="false" customHeight="true" outlineLevel="0" collapsed="false">
      <c r="A264" s="17" t="n">
        <v>260</v>
      </c>
      <c r="B264" s="33" t="s">
        <v>622</v>
      </c>
      <c r="C264" s="19" t="n">
        <v>500</v>
      </c>
      <c r="D264" s="29" t="s">
        <v>238</v>
      </c>
      <c r="E264" s="21" t="s">
        <v>12</v>
      </c>
      <c r="F264" s="22" t="s">
        <v>623</v>
      </c>
      <c r="G264" s="23" t="s">
        <v>595</v>
      </c>
    </row>
    <row r="265" customFormat="false" ht="21" hidden="false" customHeight="true" outlineLevel="0" collapsed="false">
      <c r="A265" s="17" t="n">
        <v>261</v>
      </c>
      <c r="B265" s="33" t="s">
        <v>624</v>
      </c>
      <c r="C265" s="19" t="n">
        <v>275</v>
      </c>
      <c r="D265" s="29" t="s">
        <v>238</v>
      </c>
      <c r="E265" s="21" t="s">
        <v>12</v>
      </c>
      <c r="F265" s="22" t="s">
        <v>625</v>
      </c>
      <c r="G265" s="23" t="s">
        <v>595</v>
      </c>
    </row>
    <row r="266" customFormat="false" ht="21" hidden="false" customHeight="true" outlineLevel="0" collapsed="false">
      <c r="A266" s="17" t="n">
        <v>262</v>
      </c>
      <c r="B266" s="33" t="s">
        <v>626</v>
      </c>
      <c r="C266" s="19" t="n">
        <v>232</v>
      </c>
      <c r="D266" s="29" t="s">
        <v>238</v>
      </c>
      <c r="E266" s="21" t="s">
        <v>12</v>
      </c>
      <c r="F266" s="22" t="s">
        <v>627</v>
      </c>
      <c r="G266" s="23" t="s">
        <v>595</v>
      </c>
    </row>
    <row r="267" customFormat="false" ht="21" hidden="false" customHeight="true" outlineLevel="0" collapsed="false">
      <c r="A267" s="17" t="n">
        <v>263</v>
      </c>
      <c r="B267" s="33" t="s">
        <v>628</v>
      </c>
      <c r="C267" s="19" t="n">
        <v>304</v>
      </c>
      <c r="D267" s="29" t="s">
        <v>238</v>
      </c>
      <c r="E267" s="21" t="s">
        <v>12</v>
      </c>
      <c r="F267" s="22" t="s">
        <v>629</v>
      </c>
      <c r="G267" s="23" t="s">
        <v>595</v>
      </c>
    </row>
    <row r="268" customFormat="false" ht="21" hidden="false" customHeight="true" outlineLevel="0" collapsed="false">
      <c r="A268" s="17" t="n">
        <v>264</v>
      </c>
      <c r="B268" s="33" t="s">
        <v>630</v>
      </c>
      <c r="C268" s="19" t="n">
        <v>109</v>
      </c>
      <c r="D268" s="29" t="s">
        <v>238</v>
      </c>
      <c r="E268" s="21" t="s">
        <v>12</v>
      </c>
      <c r="F268" s="22" t="s">
        <v>631</v>
      </c>
      <c r="G268" s="23" t="s">
        <v>595</v>
      </c>
    </row>
    <row r="269" customFormat="false" ht="21" hidden="false" customHeight="true" outlineLevel="0" collapsed="false">
      <c r="A269" s="17" t="n">
        <v>265</v>
      </c>
      <c r="B269" s="33" t="s">
        <v>632</v>
      </c>
      <c r="C269" s="19" t="n">
        <v>500</v>
      </c>
      <c r="D269" s="29" t="s">
        <v>238</v>
      </c>
      <c r="E269" s="21" t="s">
        <v>12</v>
      </c>
      <c r="F269" s="22" t="s">
        <v>633</v>
      </c>
      <c r="G269" s="23" t="s">
        <v>595</v>
      </c>
    </row>
    <row r="270" customFormat="false" ht="21" hidden="false" customHeight="true" outlineLevel="0" collapsed="false">
      <c r="A270" s="17" t="n">
        <v>266</v>
      </c>
      <c r="B270" s="51" t="s">
        <v>634</v>
      </c>
      <c r="C270" s="19" t="n">
        <v>574</v>
      </c>
      <c r="D270" s="29" t="s">
        <v>238</v>
      </c>
      <c r="E270" s="21" t="s">
        <v>12</v>
      </c>
      <c r="F270" s="22" t="s">
        <v>635</v>
      </c>
      <c r="G270" s="23" t="s">
        <v>595</v>
      </c>
    </row>
    <row r="271" customFormat="false" ht="21" hidden="false" customHeight="true" outlineLevel="0" collapsed="false">
      <c r="A271" s="17" t="n">
        <v>267</v>
      </c>
      <c r="B271" s="33" t="s">
        <v>636</v>
      </c>
      <c r="C271" s="19" t="n">
        <v>295</v>
      </c>
      <c r="D271" s="29" t="s">
        <v>238</v>
      </c>
      <c r="E271" s="21" t="s">
        <v>12</v>
      </c>
      <c r="F271" s="22" t="s">
        <v>637</v>
      </c>
      <c r="G271" s="23" t="s">
        <v>595</v>
      </c>
    </row>
    <row r="272" customFormat="false" ht="21" hidden="false" customHeight="true" outlineLevel="0" collapsed="false">
      <c r="A272" s="17" t="n">
        <v>268</v>
      </c>
      <c r="B272" s="33" t="s">
        <v>638</v>
      </c>
      <c r="C272" s="19" t="n">
        <v>632</v>
      </c>
      <c r="D272" s="29" t="s">
        <v>238</v>
      </c>
      <c r="E272" s="21" t="s">
        <v>12</v>
      </c>
      <c r="F272" s="22" t="s">
        <v>639</v>
      </c>
      <c r="G272" s="23" t="s">
        <v>595</v>
      </c>
    </row>
    <row r="273" customFormat="false" ht="21" hidden="false" customHeight="true" outlineLevel="0" collapsed="false">
      <c r="A273" s="17" t="n">
        <v>269</v>
      </c>
      <c r="B273" s="33" t="s">
        <v>640</v>
      </c>
      <c r="C273" s="19" t="n">
        <v>57</v>
      </c>
      <c r="D273" s="29" t="s">
        <v>641</v>
      </c>
      <c r="E273" s="21" t="s">
        <v>12</v>
      </c>
      <c r="F273" s="22" t="s">
        <v>642</v>
      </c>
      <c r="G273" s="23" t="s">
        <v>595</v>
      </c>
    </row>
    <row r="274" customFormat="false" ht="21" hidden="false" customHeight="true" outlineLevel="0" collapsed="false">
      <c r="A274" s="17" t="n">
        <v>270</v>
      </c>
      <c r="B274" s="33" t="s">
        <v>643</v>
      </c>
      <c r="C274" s="19" t="n">
        <v>324</v>
      </c>
      <c r="D274" s="29" t="s">
        <v>238</v>
      </c>
      <c r="E274" s="21" t="s">
        <v>12</v>
      </c>
      <c r="F274" s="22" t="s">
        <v>644</v>
      </c>
      <c r="G274" s="23" t="s">
        <v>595</v>
      </c>
    </row>
    <row r="275" customFormat="false" ht="21" hidden="false" customHeight="true" outlineLevel="0" collapsed="false">
      <c r="A275" s="17" t="n">
        <v>271</v>
      </c>
      <c r="B275" s="33" t="s">
        <v>645</v>
      </c>
      <c r="C275" s="19" t="n">
        <v>81</v>
      </c>
      <c r="D275" s="29" t="s">
        <v>238</v>
      </c>
      <c r="E275" s="21" t="s">
        <v>12</v>
      </c>
      <c r="F275" s="22" t="s">
        <v>646</v>
      </c>
      <c r="G275" s="23" t="s">
        <v>595</v>
      </c>
    </row>
    <row r="276" customFormat="false" ht="21" hidden="false" customHeight="true" outlineLevel="0" collapsed="false">
      <c r="A276" s="17" t="n">
        <v>272</v>
      </c>
      <c r="B276" s="33" t="s">
        <v>647</v>
      </c>
      <c r="C276" s="19" t="n">
        <v>96</v>
      </c>
      <c r="D276" s="29" t="s">
        <v>238</v>
      </c>
      <c r="E276" s="21" t="s">
        <v>12</v>
      </c>
      <c r="F276" s="22" t="s">
        <v>648</v>
      </c>
      <c r="G276" s="23" t="s">
        <v>595</v>
      </c>
    </row>
    <row r="277" customFormat="false" ht="21" hidden="false" customHeight="true" outlineLevel="0" collapsed="false">
      <c r="A277" s="17" t="n">
        <v>273</v>
      </c>
      <c r="B277" s="33" t="s">
        <v>649</v>
      </c>
      <c r="C277" s="19" t="n">
        <v>83</v>
      </c>
      <c r="D277" s="29" t="s">
        <v>238</v>
      </c>
      <c r="E277" s="21" t="s">
        <v>12</v>
      </c>
      <c r="F277" s="22" t="s">
        <v>650</v>
      </c>
      <c r="G277" s="23" t="s">
        <v>595</v>
      </c>
    </row>
    <row r="278" customFormat="false" ht="21" hidden="false" customHeight="true" outlineLevel="0" collapsed="false">
      <c r="A278" s="17" t="n">
        <v>274</v>
      </c>
      <c r="B278" s="33" t="s">
        <v>651</v>
      </c>
      <c r="C278" s="19" t="n">
        <v>69</v>
      </c>
      <c r="D278" s="29" t="s">
        <v>238</v>
      </c>
      <c r="E278" s="21" t="s">
        <v>12</v>
      </c>
      <c r="F278" s="22" t="s">
        <v>652</v>
      </c>
      <c r="G278" s="23" t="s">
        <v>595</v>
      </c>
    </row>
    <row r="279" customFormat="false" ht="21" hidden="false" customHeight="true" outlineLevel="0" collapsed="false">
      <c r="A279" s="17" t="n">
        <v>275</v>
      </c>
      <c r="B279" s="33" t="s">
        <v>653</v>
      </c>
      <c r="C279" s="19" t="n">
        <v>105</v>
      </c>
      <c r="D279" s="29" t="s">
        <v>238</v>
      </c>
      <c r="E279" s="21" t="s">
        <v>12</v>
      </c>
      <c r="F279" s="22" t="s">
        <v>654</v>
      </c>
      <c r="G279" s="23" t="s">
        <v>595</v>
      </c>
    </row>
    <row r="280" customFormat="false" ht="21" hidden="false" customHeight="true" outlineLevel="0" collapsed="false">
      <c r="A280" s="17" t="n">
        <v>276</v>
      </c>
      <c r="B280" s="51" t="s">
        <v>655</v>
      </c>
      <c r="C280" s="19" t="n">
        <v>69</v>
      </c>
      <c r="D280" s="29" t="s">
        <v>238</v>
      </c>
      <c r="E280" s="21" t="s">
        <v>12</v>
      </c>
      <c r="F280" s="22" t="s">
        <v>656</v>
      </c>
      <c r="G280" s="23" t="s">
        <v>595</v>
      </c>
    </row>
    <row r="281" customFormat="false" ht="21" hidden="false" customHeight="true" outlineLevel="0" collapsed="false">
      <c r="A281" s="17" t="n">
        <v>277</v>
      </c>
      <c r="B281" s="33" t="s">
        <v>657</v>
      </c>
      <c r="C281" s="19" t="n">
        <v>72</v>
      </c>
      <c r="D281" s="29" t="s">
        <v>238</v>
      </c>
      <c r="E281" s="21" t="s">
        <v>12</v>
      </c>
      <c r="F281" s="22" t="s">
        <v>658</v>
      </c>
      <c r="G281" s="23" t="s">
        <v>595</v>
      </c>
    </row>
    <row r="282" customFormat="false" ht="21" hidden="false" customHeight="true" outlineLevel="0" collapsed="false">
      <c r="A282" s="17" t="n">
        <v>278</v>
      </c>
      <c r="B282" s="33" t="s">
        <v>659</v>
      </c>
      <c r="C282" s="19" t="n">
        <v>78</v>
      </c>
      <c r="D282" s="29" t="s">
        <v>238</v>
      </c>
      <c r="E282" s="21" t="s">
        <v>12</v>
      </c>
      <c r="F282" s="22" t="s">
        <v>660</v>
      </c>
      <c r="G282" s="23" t="s">
        <v>595</v>
      </c>
    </row>
    <row r="283" customFormat="false" ht="21" hidden="false" customHeight="true" outlineLevel="0" collapsed="false">
      <c r="A283" s="17" t="n">
        <v>279</v>
      </c>
      <c r="B283" s="33" t="s">
        <v>661</v>
      </c>
      <c r="C283" s="19" t="n">
        <v>119</v>
      </c>
      <c r="D283" s="29" t="s">
        <v>238</v>
      </c>
      <c r="E283" s="21" t="s">
        <v>12</v>
      </c>
      <c r="F283" s="22" t="s">
        <v>662</v>
      </c>
      <c r="G283" s="23" t="s">
        <v>595</v>
      </c>
    </row>
    <row r="284" customFormat="false" ht="21" hidden="false" customHeight="true" outlineLevel="0" collapsed="false">
      <c r="A284" s="17" t="n">
        <v>280</v>
      </c>
      <c r="B284" s="27" t="s">
        <v>663</v>
      </c>
      <c r="C284" s="24" t="n">
        <v>383.72</v>
      </c>
      <c r="D284" s="25" t="s">
        <v>664</v>
      </c>
      <c r="E284" s="21" t="s">
        <v>12</v>
      </c>
      <c r="F284" s="56" t="s">
        <v>665</v>
      </c>
      <c r="G284" s="23" t="s">
        <v>666</v>
      </c>
    </row>
    <row r="285" customFormat="false" ht="21" hidden="false" customHeight="true" outlineLevel="0" collapsed="false">
      <c r="A285" s="17" t="n">
        <v>281</v>
      </c>
      <c r="B285" s="39" t="s">
        <v>667</v>
      </c>
      <c r="C285" s="24" t="n">
        <v>24</v>
      </c>
      <c r="D285" s="25" t="s">
        <v>664</v>
      </c>
      <c r="E285" s="21" t="s">
        <v>12</v>
      </c>
      <c r="F285" s="22" t="s">
        <v>667</v>
      </c>
      <c r="G285" s="23" t="s">
        <v>666</v>
      </c>
    </row>
    <row r="286" customFormat="false" ht="21" hidden="false" customHeight="true" outlineLevel="0" collapsed="false">
      <c r="A286" s="17" t="n">
        <v>282</v>
      </c>
      <c r="B286" s="39" t="s">
        <v>668</v>
      </c>
      <c r="C286" s="24" t="n">
        <v>1200</v>
      </c>
      <c r="D286" s="25" t="s">
        <v>669</v>
      </c>
      <c r="E286" s="21" t="s">
        <v>12</v>
      </c>
      <c r="F286" s="22" t="s">
        <v>670</v>
      </c>
      <c r="G286" s="23" t="s">
        <v>666</v>
      </c>
    </row>
    <row r="287" customFormat="false" ht="21" hidden="false" customHeight="true" outlineLevel="0" collapsed="false">
      <c r="A287" s="17" t="n">
        <v>283</v>
      </c>
      <c r="B287" s="57" t="s">
        <v>671</v>
      </c>
      <c r="C287" s="34" t="n">
        <v>5.5</v>
      </c>
      <c r="D287" s="29" t="s">
        <v>436</v>
      </c>
      <c r="E287" s="21" t="s">
        <v>12</v>
      </c>
      <c r="F287" s="56" t="s">
        <v>672</v>
      </c>
      <c r="G287" s="21" t="s">
        <v>673</v>
      </c>
    </row>
    <row r="288" customFormat="false" ht="21" hidden="false" customHeight="true" outlineLevel="0" collapsed="false">
      <c r="A288" s="17" t="n">
        <v>284</v>
      </c>
      <c r="B288" s="58" t="s">
        <v>674</v>
      </c>
      <c r="C288" s="34" t="n">
        <v>50</v>
      </c>
      <c r="D288" s="29" t="s">
        <v>675</v>
      </c>
      <c r="E288" s="21" t="s">
        <v>12</v>
      </c>
      <c r="F288" s="56" t="s">
        <v>672</v>
      </c>
      <c r="G288" s="21" t="s">
        <v>673</v>
      </c>
    </row>
    <row r="289" customFormat="false" ht="21" hidden="false" customHeight="true" outlineLevel="0" collapsed="false">
      <c r="A289" s="17" t="n">
        <v>285</v>
      </c>
      <c r="B289" s="57" t="s">
        <v>676</v>
      </c>
      <c r="C289" s="34" t="n">
        <v>70</v>
      </c>
      <c r="D289" s="29" t="s">
        <v>677</v>
      </c>
      <c r="E289" s="21" t="s">
        <v>12</v>
      </c>
      <c r="F289" s="56" t="s">
        <v>672</v>
      </c>
      <c r="G289" s="21" t="s">
        <v>673</v>
      </c>
    </row>
    <row r="290" customFormat="false" ht="21" hidden="false" customHeight="true" outlineLevel="0" collapsed="false">
      <c r="A290" s="17" t="n">
        <v>286</v>
      </c>
      <c r="B290" s="57" t="s">
        <v>678</v>
      </c>
      <c r="C290" s="34" t="n">
        <v>2.5</v>
      </c>
      <c r="D290" s="29" t="s">
        <v>418</v>
      </c>
      <c r="E290" s="21" t="s">
        <v>12</v>
      </c>
      <c r="F290" s="56" t="s">
        <v>672</v>
      </c>
      <c r="G290" s="21" t="s">
        <v>673</v>
      </c>
    </row>
    <row r="291" customFormat="false" ht="21" hidden="false" customHeight="true" outlineLevel="0" collapsed="false">
      <c r="A291" s="17" t="n">
        <v>287</v>
      </c>
      <c r="B291" s="57" t="s">
        <v>679</v>
      </c>
      <c r="C291" s="34" t="n">
        <v>15</v>
      </c>
      <c r="D291" s="29" t="s">
        <v>418</v>
      </c>
      <c r="E291" s="21" t="s">
        <v>12</v>
      </c>
      <c r="F291" s="56" t="s">
        <v>672</v>
      </c>
      <c r="G291" s="21" t="s">
        <v>673</v>
      </c>
    </row>
    <row r="292" customFormat="false" ht="21" hidden="false" customHeight="true" outlineLevel="0" collapsed="false">
      <c r="A292" s="17" t="n">
        <v>288</v>
      </c>
      <c r="B292" s="57" t="s">
        <v>680</v>
      </c>
      <c r="C292" s="34" t="n">
        <v>300</v>
      </c>
      <c r="D292" s="29" t="s">
        <v>675</v>
      </c>
      <c r="E292" s="21" t="s">
        <v>12</v>
      </c>
      <c r="F292" s="56" t="s">
        <v>672</v>
      </c>
      <c r="G292" s="21" t="s">
        <v>673</v>
      </c>
    </row>
    <row r="293" customFormat="false" ht="21" hidden="false" customHeight="true" outlineLevel="0" collapsed="false">
      <c r="A293" s="17" t="n">
        <v>289</v>
      </c>
      <c r="B293" s="57" t="s">
        <v>681</v>
      </c>
      <c r="C293" s="34" t="n">
        <v>150</v>
      </c>
      <c r="D293" s="29" t="s">
        <v>682</v>
      </c>
      <c r="E293" s="21" t="s">
        <v>12</v>
      </c>
      <c r="F293" s="56" t="s">
        <v>672</v>
      </c>
      <c r="G293" s="21" t="s">
        <v>673</v>
      </c>
    </row>
    <row r="294" customFormat="false" ht="21" hidden="false" customHeight="true" outlineLevel="0" collapsed="false">
      <c r="A294" s="17" t="n">
        <v>290</v>
      </c>
      <c r="B294" s="57" t="s">
        <v>683</v>
      </c>
      <c r="C294" s="34" t="n">
        <v>300</v>
      </c>
      <c r="D294" s="29" t="s">
        <v>122</v>
      </c>
      <c r="E294" s="21" t="s">
        <v>12</v>
      </c>
      <c r="F294" s="56" t="s">
        <v>672</v>
      </c>
      <c r="G294" s="21" t="s">
        <v>673</v>
      </c>
    </row>
    <row r="295" customFormat="false" ht="21" hidden="false" customHeight="true" outlineLevel="0" collapsed="false">
      <c r="A295" s="17" t="n">
        <v>291</v>
      </c>
      <c r="B295" s="58" t="s">
        <v>684</v>
      </c>
      <c r="C295" s="34" t="n">
        <v>360</v>
      </c>
      <c r="D295" s="29" t="s">
        <v>122</v>
      </c>
      <c r="E295" s="21" t="s">
        <v>12</v>
      </c>
      <c r="F295" s="56" t="s">
        <v>672</v>
      </c>
      <c r="G295" s="21" t="s">
        <v>673</v>
      </c>
    </row>
    <row r="296" customFormat="false" ht="21" hidden="false" customHeight="true" outlineLevel="0" collapsed="false">
      <c r="A296" s="17" t="n">
        <v>292</v>
      </c>
      <c r="B296" s="58" t="s">
        <v>685</v>
      </c>
      <c r="C296" s="34" t="n">
        <v>360</v>
      </c>
      <c r="D296" s="29" t="s">
        <v>122</v>
      </c>
      <c r="E296" s="21" t="s">
        <v>12</v>
      </c>
      <c r="F296" s="56" t="s">
        <v>672</v>
      </c>
      <c r="G296" s="21" t="s">
        <v>673</v>
      </c>
    </row>
    <row r="297" customFormat="false" ht="21" hidden="false" customHeight="true" outlineLevel="0" collapsed="false">
      <c r="A297" s="17" t="n">
        <v>293</v>
      </c>
      <c r="B297" s="58" t="s">
        <v>686</v>
      </c>
      <c r="C297" s="34" t="n">
        <v>640</v>
      </c>
      <c r="D297" s="29" t="s">
        <v>122</v>
      </c>
      <c r="E297" s="21" t="s">
        <v>12</v>
      </c>
      <c r="F297" s="56" t="s">
        <v>672</v>
      </c>
      <c r="G297" s="21" t="s">
        <v>673</v>
      </c>
    </row>
    <row r="298" customFormat="false" ht="21" hidden="false" customHeight="true" outlineLevel="0" collapsed="false">
      <c r="A298" s="17" t="n">
        <v>294</v>
      </c>
      <c r="B298" s="57" t="s">
        <v>687</v>
      </c>
      <c r="C298" s="34" t="n">
        <v>400</v>
      </c>
      <c r="D298" s="29" t="s">
        <v>122</v>
      </c>
      <c r="E298" s="21" t="s">
        <v>12</v>
      </c>
      <c r="F298" s="56" t="s">
        <v>672</v>
      </c>
      <c r="G298" s="21" t="s">
        <v>673</v>
      </c>
    </row>
    <row r="299" customFormat="false" ht="21" hidden="false" customHeight="true" outlineLevel="0" collapsed="false">
      <c r="A299" s="17" t="n">
        <v>295</v>
      </c>
      <c r="B299" s="57" t="s">
        <v>688</v>
      </c>
      <c r="C299" s="34" t="n">
        <v>300</v>
      </c>
      <c r="D299" s="29" t="s">
        <v>675</v>
      </c>
      <c r="E299" s="21" t="s">
        <v>12</v>
      </c>
      <c r="F299" s="56" t="s">
        <v>672</v>
      </c>
      <c r="G299" s="21" t="s">
        <v>673</v>
      </c>
    </row>
    <row r="300" customFormat="false" ht="21" hidden="false" customHeight="true" outlineLevel="0" collapsed="false">
      <c r="A300" s="17" t="n">
        <v>296</v>
      </c>
      <c r="B300" s="57" t="s">
        <v>689</v>
      </c>
      <c r="C300" s="34" t="n">
        <v>170</v>
      </c>
      <c r="D300" s="29" t="s">
        <v>436</v>
      </c>
      <c r="E300" s="21" t="s">
        <v>12</v>
      </c>
      <c r="F300" s="56" t="s">
        <v>672</v>
      </c>
      <c r="G300" s="21" t="s">
        <v>673</v>
      </c>
    </row>
    <row r="301" customFormat="false" ht="21" hidden="false" customHeight="true" outlineLevel="0" collapsed="false">
      <c r="A301" s="17" t="n">
        <v>297</v>
      </c>
      <c r="B301" s="57" t="s">
        <v>690</v>
      </c>
      <c r="C301" s="34" t="n">
        <v>487</v>
      </c>
      <c r="D301" s="29" t="s">
        <v>134</v>
      </c>
      <c r="E301" s="21" t="s">
        <v>12</v>
      </c>
      <c r="F301" s="56" t="s">
        <v>672</v>
      </c>
      <c r="G301" s="21" t="s">
        <v>673</v>
      </c>
    </row>
    <row r="302" customFormat="false" ht="21" hidden="false" customHeight="true" outlineLevel="0" collapsed="false">
      <c r="A302" s="17" t="n">
        <v>298</v>
      </c>
      <c r="B302" s="57" t="s">
        <v>691</v>
      </c>
      <c r="C302" s="34" t="n">
        <v>280</v>
      </c>
      <c r="D302" s="29" t="s">
        <v>134</v>
      </c>
      <c r="E302" s="21" t="s">
        <v>12</v>
      </c>
      <c r="F302" s="56" t="s">
        <v>672</v>
      </c>
      <c r="G302" s="21" t="s">
        <v>673</v>
      </c>
    </row>
    <row r="303" customFormat="false" ht="21" hidden="false" customHeight="true" outlineLevel="0" collapsed="false">
      <c r="A303" s="17" t="n">
        <v>299</v>
      </c>
      <c r="B303" s="57" t="s">
        <v>692</v>
      </c>
      <c r="C303" s="34" t="n">
        <v>436</v>
      </c>
      <c r="D303" s="29" t="s">
        <v>436</v>
      </c>
      <c r="E303" s="21" t="s">
        <v>12</v>
      </c>
      <c r="F303" s="56" t="s">
        <v>672</v>
      </c>
      <c r="G303" s="21" t="s">
        <v>673</v>
      </c>
    </row>
    <row r="304" customFormat="false" ht="21" hidden="false" customHeight="true" outlineLevel="0" collapsed="false">
      <c r="A304" s="17" t="n">
        <v>300</v>
      </c>
      <c r="B304" s="57" t="s">
        <v>693</v>
      </c>
      <c r="C304" s="34" t="n">
        <v>541</v>
      </c>
      <c r="D304" s="29" t="s">
        <v>436</v>
      </c>
      <c r="E304" s="21" t="s">
        <v>12</v>
      </c>
      <c r="F304" s="56" t="s">
        <v>672</v>
      </c>
      <c r="G304" s="21" t="s">
        <v>673</v>
      </c>
    </row>
    <row r="305" customFormat="false" ht="21" hidden="false" customHeight="true" outlineLevel="0" collapsed="false">
      <c r="A305" s="17" t="n">
        <v>301</v>
      </c>
      <c r="B305" s="58" t="s">
        <v>694</v>
      </c>
      <c r="C305" s="34" t="n">
        <v>95</v>
      </c>
      <c r="D305" s="29" t="s">
        <v>134</v>
      </c>
      <c r="E305" s="21" t="s">
        <v>12</v>
      </c>
      <c r="F305" s="56" t="s">
        <v>672</v>
      </c>
      <c r="G305" s="21" t="s">
        <v>673</v>
      </c>
    </row>
    <row r="306" customFormat="false" ht="21" hidden="false" customHeight="true" outlineLevel="0" collapsed="false">
      <c r="A306" s="17" t="n">
        <v>302</v>
      </c>
      <c r="B306" s="57" t="s">
        <v>695</v>
      </c>
      <c r="C306" s="34" t="n">
        <v>36</v>
      </c>
      <c r="D306" s="29" t="s">
        <v>436</v>
      </c>
      <c r="E306" s="21" t="s">
        <v>12</v>
      </c>
      <c r="F306" s="56" t="s">
        <v>672</v>
      </c>
      <c r="G306" s="21" t="s">
        <v>673</v>
      </c>
    </row>
    <row r="307" customFormat="false" ht="21" hidden="false" customHeight="true" outlineLevel="0" collapsed="false">
      <c r="A307" s="17" t="n">
        <v>303</v>
      </c>
      <c r="B307" s="39" t="s">
        <v>696</v>
      </c>
      <c r="C307" s="24" t="n">
        <v>227</v>
      </c>
      <c r="D307" s="29" t="s">
        <v>436</v>
      </c>
      <c r="E307" s="21" t="s">
        <v>12</v>
      </c>
      <c r="F307" s="56" t="s">
        <v>672</v>
      </c>
      <c r="G307" s="21" t="s">
        <v>673</v>
      </c>
    </row>
    <row r="308" customFormat="false" ht="21" hidden="false" customHeight="true" outlineLevel="0" collapsed="false">
      <c r="A308" s="17" t="n">
        <v>304</v>
      </c>
      <c r="B308" s="39" t="s">
        <v>697</v>
      </c>
      <c r="C308" s="24" t="n">
        <v>96</v>
      </c>
      <c r="D308" s="29" t="s">
        <v>436</v>
      </c>
      <c r="E308" s="21" t="s">
        <v>12</v>
      </c>
      <c r="F308" s="56" t="s">
        <v>672</v>
      </c>
      <c r="G308" s="21" t="s">
        <v>673</v>
      </c>
    </row>
    <row r="309" customFormat="false" ht="21" hidden="false" customHeight="true" outlineLevel="0" collapsed="false">
      <c r="A309" s="17" t="n">
        <v>305</v>
      </c>
      <c r="B309" s="39" t="s">
        <v>698</v>
      </c>
      <c r="C309" s="24" t="n">
        <v>25</v>
      </c>
      <c r="D309" s="25" t="s">
        <v>699</v>
      </c>
      <c r="E309" s="21" t="s">
        <v>12</v>
      </c>
      <c r="F309" s="22" t="s">
        <v>700</v>
      </c>
      <c r="G309" s="21" t="s">
        <v>701</v>
      </c>
    </row>
    <row r="310" customFormat="false" ht="21" hidden="false" customHeight="true" outlineLevel="0" collapsed="false">
      <c r="A310" s="17" t="n">
        <v>306</v>
      </c>
      <c r="B310" s="39" t="s">
        <v>702</v>
      </c>
      <c r="C310" s="24" t="n">
        <v>80</v>
      </c>
      <c r="D310" s="25" t="s">
        <v>699</v>
      </c>
      <c r="E310" s="21" t="s">
        <v>12</v>
      </c>
      <c r="F310" s="59" t="s">
        <v>703</v>
      </c>
      <c r="G310" s="21" t="s">
        <v>704</v>
      </c>
    </row>
    <row r="311" customFormat="false" ht="21" hidden="false" customHeight="true" outlineLevel="0" collapsed="false">
      <c r="A311" s="17" t="n">
        <v>307</v>
      </c>
      <c r="B311" s="39" t="s">
        <v>705</v>
      </c>
      <c r="C311" s="24" t="n">
        <v>104.5</v>
      </c>
      <c r="D311" s="25" t="s">
        <v>699</v>
      </c>
      <c r="E311" s="21" t="s">
        <v>12</v>
      </c>
      <c r="F311" s="22" t="s">
        <v>706</v>
      </c>
      <c r="G311" s="21" t="s">
        <v>707</v>
      </c>
    </row>
    <row r="312" customFormat="false" ht="21" hidden="false" customHeight="true" outlineLevel="0" collapsed="false">
      <c r="A312" s="17" t="n">
        <v>308</v>
      </c>
      <c r="B312" s="48" t="s">
        <v>708</v>
      </c>
      <c r="C312" s="24" t="n">
        <v>60</v>
      </c>
      <c r="D312" s="25" t="s">
        <v>699</v>
      </c>
      <c r="E312" s="21" t="s">
        <v>12</v>
      </c>
      <c r="F312" s="60" t="s">
        <v>709</v>
      </c>
      <c r="G312" s="21" t="s">
        <v>710</v>
      </c>
    </row>
    <row r="313" customFormat="false" ht="21" hidden="false" customHeight="true" outlineLevel="0" collapsed="false">
      <c r="A313" s="17" t="n">
        <v>309</v>
      </c>
      <c r="B313" s="52" t="s">
        <v>711</v>
      </c>
      <c r="C313" s="24" t="n">
        <v>145</v>
      </c>
      <c r="D313" s="25" t="s">
        <v>699</v>
      </c>
      <c r="E313" s="21" t="s">
        <v>12</v>
      </c>
      <c r="F313" s="60" t="s">
        <v>712</v>
      </c>
      <c r="G313" s="21" t="s">
        <v>710</v>
      </c>
    </row>
    <row r="314" customFormat="false" ht="21" hidden="false" customHeight="true" outlineLevel="0" collapsed="false">
      <c r="A314" s="17" t="n">
        <v>310</v>
      </c>
      <c r="B314" s="52" t="s">
        <v>713</v>
      </c>
      <c r="C314" s="24" t="n">
        <v>54.96</v>
      </c>
      <c r="D314" s="25" t="s">
        <v>699</v>
      </c>
      <c r="E314" s="21" t="s">
        <v>12</v>
      </c>
      <c r="F314" s="22" t="s">
        <v>714</v>
      </c>
      <c r="G314" s="21" t="s">
        <v>715</v>
      </c>
    </row>
    <row r="315" customFormat="false" ht="21" hidden="false" customHeight="true" outlineLevel="0" collapsed="false">
      <c r="A315" s="17" t="n">
        <v>311</v>
      </c>
      <c r="B315" s="61" t="s">
        <v>716</v>
      </c>
      <c r="C315" s="24" t="n">
        <v>146</v>
      </c>
      <c r="D315" s="25" t="s">
        <v>699</v>
      </c>
      <c r="E315" s="21" t="s">
        <v>12</v>
      </c>
      <c r="F315" s="22" t="s">
        <v>717</v>
      </c>
      <c r="G315" s="21" t="s">
        <v>715</v>
      </c>
    </row>
    <row r="316" customFormat="false" ht="21" hidden="false" customHeight="true" outlineLevel="0" collapsed="false">
      <c r="A316" s="17" t="n">
        <v>312</v>
      </c>
      <c r="B316" s="52" t="s">
        <v>718</v>
      </c>
      <c r="C316" s="24" t="n">
        <v>6</v>
      </c>
      <c r="D316" s="25" t="s">
        <v>699</v>
      </c>
      <c r="E316" s="21" t="s">
        <v>12</v>
      </c>
      <c r="F316" s="22" t="s">
        <v>719</v>
      </c>
      <c r="G316" s="21" t="s">
        <v>715</v>
      </c>
    </row>
    <row r="317" customFormat="false" ht="21" hidden="false" customHeight="true" outlineLevel="0" collapsed="false">
      <c r="A317" s="17" t="n">
        <v>313</v>
      </c>
      <c r="B317" s="27" t="s">
        <v>720</v>
      </c>
      <c r="C317" s="24" t="n">
        <v>122.01</v>
      </c>
      <c r="D317" s="25" t="s">
        <v>699</v>
      </c>
      <c r="E317" s="21" t="s">
        <v>12</v>
      </c>
      <c r="F317" s="22" t="s">
        <v>721</v>
      </c>
      <c r="G317" s="21" t="s">
        <v>715</v>
      </c>
    </row>
    <row r="318" customFormat="false" ht="21" hidden="false" customHeight="true" outlineLevel="0" collapsed="false">
      <c r="A318" s="17" t="n">
        <v>314</v>
      </c>
      <c r="B318" s="27" t="s">
        <v>722</v>
      </c>
      <c r="C318" s="24" t="n">
        <v>56</v>
      </c>
      <c r="D318" s="25" t="s">
        <v>699</v>
      </c>
      <c r="E318" s="21" t="s">
        <v>12</v>
      </c>
      <c r="F318" s="22" t="s">
        <v>717</v>
      </c>
      <c r="G318" s="21" t="s">
        <v>715</v>
      </c>
    </row>
    <row r="319" customFormat="false" ht="21" hidden="false" customHeight="true" outlineLevel="0" collapsed="false">
      <c r="A319" s="17" t="n">
        <v>315</v>
      </c>
      <c r="B319" s="27" t="s">
        <v>723</v>
      </c>
      <c r="C319" s="24" t="n">
        <v>25</v>
      </c>
      <c r="D319" s="25" t="s">
        <v>699</v>
      </c>
      <c r="E319" s="21" t="s">
        <v>12</v>
      </c>
      <c r="F319" s="49" t="s">
        <v>724</v>
      </c>
      <c r="G319" s="21" t="s">
        <v>725</v>
      </c>
    </row>
    <row r="320" customFormat="false" ht="21" hidden="false" customHeight="true" outlineLevel="0" collapsed="false">
      <c r="A320" s="17" t="n">
        <v>316</v>
      </c>
      <c r="B320" s="62" t="s">
        <v>726</v>
      </c>
      <c r="C320" s="24" t="n">
        <v>145</v>
      </c>
      <c r="D320" s="25" t="s">
        <v>699</v>
      </c>
      <c r="E320" s="21" t="s">
        <v>12</v>
      </c>
      <c r="F320" s="63" t="s">
        <v>727</v>
      </c>
      <c r="G320" s="21" t="s">
        <v>728</v>
      </c>
    </row>
    <row r="321" customFormat="false" ht="21" hidden="false" customHeight="true" outlineLevel="0" collapsed="false">
      <c r="A321" s="17" t="n">
        <v>317</v>
      </c>
      <c r="B321" s="39" t="s">
        <v>729</v>
      </c>
      <c r="C321" s="24" t="n">
        <v>1000</v>
      </c>
      <c r="D321" s="25" t="s">
        <v>699</v>
      </c>
      <c r="E321" s="21" t="s">
        <v>12</v>
      </c>
      <c r="F321" s="22" t="s">
        <v>730</v>
      </c>
      <c r="G321" s="21" t="s">
        <v>731</v>
      </c>
    </row>
    <row r="322" customFormat="false" ht="21" hidden="false" customHeight="true" outlineLevel="0" collapsed="false">
      <c r="A322" s="17" t="n">
        <v>318</v>
      </c>
      <c r="B322" s="39" t="s">
        <v>732</v>
      </c>
      <c r="C322" s="24" t="n">
        <v>102.5</v>
      </c>
      <c r="D322" s="25" t="s">
        <v>699</v>
      </c>
      <c r="E322" s="21" t="s">
        <v>12</v>
      </c>
      <c r="F322" s="22" t="s">
        <v>733</v>
      </c>
      <c r="G322" s="21" t="s">
        <v>731</v>
      </c>
    </row>
    <row r="323" customFormat="false" ht="21" hidden="false" customHeight="true" outlineLevel="0" collapsed="false">
      <c r="A323" s="17" t="n">
        <v>319</v>
      </c>
      <c r="B323" s="39" t="s">
        <v>734</v>
      </c>
      <c r="C323" s="24" t="n">
        <v>100</v>
      </c>
      <c r="D323" s="25" t="s">
        <v>699</v>
      </c>
      <c r="E323" s="21" t="s">
        <v>12</v>
      </c>
      <c r="F323" s="63" t="s">
        <v>727</v>
      </c>
      <c r="G323" s="21" t="s">
        <v>731</v>
      </c>
    </row>
  </sheetData>
  <mergeCells count="3">
    <mergeCell ref="A1:G1"/>
    <mergeCell ref="D251:D252"/>
    <mergeCell ref="F251:F252"/>
  </mergeCells>
  <printOptions headings="false" gridLines="false" gridLinesSet="true" horizontalCentered="false" verticalCentered="false"/>
  <pageMargins left="0.359722222222222" right="0.190277777777778" top="0.3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1T03:58:09Z</dcterms:created>
  <dc:creator>Lenovo User</dc:creator>
  <dc:description/>
  <dc:language>en-US</dc:language>
  <cp:lastModifiedBy>微软用户</cp:lastModifiedBy>
  <cp:lastPrinted>2016-02-04T04:45:56Z</cp:lastPrinted>
  <dcterms:modified xsi:type="dcterms:W3CDTF">2016-02-04T04:50:50Z</dcterms:modified>
  <cp:revision>0</cp:revision>
  <dc:subject/>
  <dc:title/>
</cp:coreProperties>
</file>