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国家农业科技园区排水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项目实施工程排水服务面积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亩，新建吸水管</t>
    </r>
    <r>
      <rPr>
        <sz val="11"/>
        <rFont val="宋体"/>
        <family val="0"/>
        <charset val="134"/>
      </rPr>
      <t xml:space="preserve">2000km</t>
    </r>
    <r>
      <rPr>
        <sz val="11"/>
        <rFont val="Noto Sans"/>
        <family val="2"/>
      </rPr>
      <t xml:space="preserve">，集水管长度</t>
    </r>
    <r>
      <rPr>
        <sz val="11"/>
        <rFont val="宋体"/>
        <family val="0"/>
        <charset val="134"/>
      </rPr>
      <t xml:space="preserve">150km</t>
    </r>
    <r>
      <rPr>
        <sz val="11"/>
        <rFont val="Noto Sans"/>
        <family val="2"/>
      </rPr>
      <t xml:space="preserve">，排水支管长度</t>
    </r>
    <r>
      <rPr>
        <sz val="11"/>
        <rFont val="宋体"/>
        <family val="0"/>
        <charset val="134"/>
      </rPr>
      <t xml:space="preserve">45km</t>
    </r>
    <r>
      <rPr>
        <sz val="11"/>
        <rFont val="Noto Sans"/>
        <family val="2"/>
      </rPr>
      <t xml:space="preserve">，排水干管长度</t>
    </r>
    <r>
      <rPr>
        <sz val="11"/>
        <rFont val="宋体"/>
        <family val="0"/>
        <charset val="134"/>
      </rPr>
      <t xml:space="preserve">100km</t>
    </r>
    <r>
      <rPr>
        <sz val="11"/>
        <rFont val="Noto Sans"/>
        <family val="2"/>
      </rPr>
      <t xml:space="preserve">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28" activeCellId="0" sqref="K28:M2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f aca="false">D13-J17</f>
        <v>1.5</v>
      </c>
      <c r="J17" s="15" t="n">
        <v>1.7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+F26+H26+J26+L26+L27+J27+H27+F27+D27+B27</f>
        <v>10.707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</v>
      </c>
      <c r="C23" s="14" t="s">
        <v>26</v>
      </c>
      <c r="D23" s="11" t="n">
        <v>0</v>
      </c>
      <c r="E23" s="14" t="s">
        <v>31</v>
      </c>
      <c r="F23" s="11" t="n">
        <v>0.3696</v>
      </c>
      <c r="G23" s="14" t="s">
        <v>32</v>
      </c>
      <c r="H23" s="11" t="n">
        <v>0.3696</v>
      </c>
      <c r="I23" s="14" t="s">
        <v>33</v>
      </c>
      <c r="J23" s="11" t="n">
        <v>0.3696</v>
      </c>
      <c r="K23" s="14" t="s">
        <v>34</v>
      </c>
      <c r="L23" s="11" t="n">
        <v>0.3696</v>
      </c>
      <c r="M23" s="11"/>
    </row>
    <row r="24" customFormat="false" ht="21" hidden="false" customHeight="true" outlineLevel="0" collapsed="false">
      <c r="A24" s="14" t="s">
        <v>35</v>
      </c>
      <c r="B24" s="11" t="n">
        <v>0.3696</v>
      </c>
      <c r="C24" s="14" t="s">
        <v>36</v>
      </c>
      <c r="D24" s="11" t="n">
        <v>0.3696</v>
      </c>
      <c r="E24" s="14" t="s">
        <v>37</v>
      </c>
      <c r="F24" s="11" t="n">
        <v>0.3696</v>
      </c>
      <c r="G24" s="14" t="s">
        <v>38</v>
      </c>
      <c r="H24" s="11" t="n">
        <v>0.3696</v>
      </c>
      <c r="I24" s="14" t="s">
        <v>39</v>
      </c>
      <c r="J24" s="11" t="n">
        <v>0.3696</v>
      </c>
      <c r="K24" s="14" t="s">
        <v>40</v>
      </c>
      <c r="L24" s="11" t="n">
        <v>0.3696</v>
      </c>
      <c r="M24" s="11"/>
    </row>
    <row r="25" customFormat="false" ht="21" hidden="false" customHeight="true" outlineLevel="0" collapsed="false">
      <c r="A25" s="14" t="s">
        <v>41</v>
      </c>
      <c r="B25" s="11" t="n">
        <v>0.3696</v>
      </c>
      <c r="C25" s="14" t="s">
        <v>42</v>
      </c>
      <c r="D25" s="11" t="n">
        <v>0.3696</v>
      </c>
      <c r="E25" s="14" t="s">
        <v>43</v>
      </c>
      <c r="F25" s="11" t="n">
        <v>0.3696</v>
      </c>
      <c r="G25" s="14" t="s">
        <v>44</v>
      </c>
      <c r="H25" s="11" t="n">
        <v>0.3696</v>
      </c>
      <c r="I25" s="14" t="s">
        <v>45</v>
      </c>
      <c r="J25" s="11" t="n">
        <v>0.3696</v>
      </c>
      <c r="K25" s="14" t="s">
        <v>46</v>
      </c>
      <c r="L25" s="11" t="n">
        <v>0.3696</v>
      </c>
      <c r="M25" s="11"/>
    </row>
    <row r="26" customFormat="false" ht="21" hidden="false" customHeight="true" outlineLevel="0" collapsed="false">
      <c r="A26" s="14" t="s">
        <v>47</v>
      </c>
      <c r="B26" s="11" t="n">
        <v>0.3696</v>
      </c>
      <c r="C26" s="14" t="s">
        <v>48</v>
      </c>
      <c r="D26" s="11" t="n">
        <v>0.3696</v>
      </c>
      <c r="E26" s="14" t="s">
        <v>49</v>
      </c>
      <c r="F26" s="11" t="n">
        <v>0.3696</v>
      </c>
      <c r="G26" s="14" t="s">
        <v>50</v>
      </c>
      <c r="H26" s="11" t="n">
        <v>0.3696</v>
      </c>
      <c r="I26" s="14" t="s">
        <v>51</v>
      </c>
      <c r="J26" s="11" t="n">
        <v>0.3696</v>
      </c>
      <c r="K26" s="14" t="s">
        <v>52</v>
      </c>
      <c r="L26" s="11" t="n">
        <v>0.3696</v>
      </c>
      <c r="M26" s="11"/>
    </row>
    <row r="27" customFormat="false" ht="21" hidden="false" customHeight="true" outlineLevel="0" collapsed="false">
      <c r="A27" s="14" t="s">
        <v>53</v>
      </c>
      <c r="B27" s="11" t="n">
        <v>0.3696</v>
      </c>
      <c r="C27" s="14" t="s">
        <v>54</v>
      </c>
      <c r="D27" s="11" t="n">
        <v>0.3696</v>
      </c>
      <c r="E27" s="14" t="s">
        <v>55</v>
      </c>
      <c r="F27" s="11" t="n">
        <v>0.3696</v>
      </c>
      <c r="G27" s="14" t="s">
        <v>56</v>
      </c>
      <c r="H27" s="11" t="n">
        <v>0.3696</v>
      </c>
      <c r="I27" s="14" t="s">
        <v>57</v>
      </c>
      <c r="J27" s="11" t="n">
        <v>0.3696</v>
      </c>
      <c r="K27" s="14" t="s">
        <v>58</v>
      </c>
      <c r="L27" s="11" t="n">
        <f aca="false">0.3696+0.3587</f>
        <v>0.7283</v>
      </c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59</v>
      </c>
      <c r="G28" s="12"/>
      <c r="H28" s="12"/>
      <c r="I28" s="12"/>
      <c r="J28" s="12"/>
      <c r="K28" s="24" t="n">
        <f aca="false">D20/D11</f>
        <v>2.676875</v>
      </c>
      <c r="L28" s="24"/>
      <c r="M28" s="24"/>
    </row>
    <row r="29" customFormat="false" ht="21" hidden="false" customHeight="true" outlineLevel="0" collapsed="false">
      <c r="A29" s="12" t="s">
        <v>60</v>
      </c>
      <c r="B29" s="12"/>
      <c r="C29" s="12"/>
      <c r="D29" s="25" t="n">
        <v>6.8032</v>
      </c>
      <c r="E29" s="25"/>
      <c r="F29" s="12" t="s">
        <v>61</v>
      </c>
      <c r="G29" s="12"/>
      <c r="H29" s="12"/>
      <c r="I29" s="12"/>
      <c r="J29" s="12"/>
      <c r="K29" s="24" t="n">
        <f aca="false">D20/D29</f>
        <v>1.57389169802446</v>
      </c>
      <c r="L29" s="24"/>
      <c r="M29" s="24"/>
    </row>
    <row r="30" customFormat="false" ht="21" hidden="false" customHeight="true" outlineLevel="0" collapsed="false">
      <c r="A30" s="12" t="s">
        <v>62</v>
      </c>
      <c r="B30" s="12"/>
      <c r="C30" s="12"/>
      <c r="D30" s="25" t="n">
        <v>3.2</v>
      </c>
      <c r="E30" s="25"/>
      <c r="F30" s="12" t="s">
        <v>63</v>
      </c>
      <c r="G30" s="12"/>
      <c r="H30" s="12"/>
      <c r="I30" s="12"/>
      <c r="J30" s="12"/>
      <c r="K30" s="24" t="n">
        <f aca="false">D20/D30</f>
        <v>3.34609375</v>
      </c>
      <c r="L30" s="24"/>
      <c r="M30" s="24"/>
    </row>
    <row r="31" customFormat="false" ht="21" hidden="false" customHeight="true" outlineLevel="0" collapsed="false">
      <c r="A31" s="12" t="s">
        <v>64</v>
      </c>
      <c r="B31" s="12"/>
      <c r="C31" s="12"/>
      <c r="D31" s="25" t="n">
        <f aca="false">D29</f>
        <v>6.8032</v>
      </c>
      <c r="E31" s="25"/>
      <c r="F31" s="12" t="s">
        <v>65</v>
      </c>
      <c r="G31" s="12"/>
      <c r="H31" s="12"/>
      <c r="I31" s="12"/>
      <c r="J31" s="12"/>
      <c r="K31" s="24" t="n">
        <f aca="false">D20/D31</f>
        <v>1.57389169802446</v>
      </c>
      <c r="L31" s="24"/>
      <c r="M31" s="24"/>
    </row>
    <row r="32" customFormat="false" ht="21" hidden="false" customHeight="true" outlineLevel="0" collapsed="false">
      <c r="A32" s="12" t="s">
        <v>66</v>
      </c>
      <c r="B32" s="12"/>
      <c r="C32" s="12"/>
      <c r="D32" s="25" t="n">
        <v>3.2</v>
      </c>
      <c r="E32" s="25"/>
      <c r="F32" s="12" t="s">
        <v>67</v>
      </c>
      <c r="G32" s="12"/>
      <c r="H32" s="12"/>
      <c r="I32" s="12"/>
      <c r="J32" s="12"/>
      <c r="K32" s="24" t="n">
        <f aca="false">D20/D32</f>
        <v>3.34609375</v>
      </c>
      <c r="L32" s="24"/>
      <c r="M32" s="24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B24:B27"/>
    <protectedRange name="区域1_6_1" sqref="B23:B24 B24 B24 D23 F23 D23 F23 B24 D24 D23 F23 F24 H23 J23 B24:B27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 H23 J23 D24 B24 H23 J23 B24 D24 F24 H24 J24 D24:D27 H23:H27 J23:J27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 H23 J23 D24 B24 H23 J23 B24 D24 F24 H24 J24 D24:D27 H23:H27 J23:J27"/>
    <protectedRange name="区域1_19" sqref="H23"/>
    <protectedRange name="区域1_20" sqref="J23"/>
    <protectedRange name="区域1_21" sqref="L23:M23"/>
    <protectedRange name="区域1_22" sqref="B24"/>
    <protectedRange name="区域1_23" sqref="D24 B24:B27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 H23 J23 D24 B24 H23 J23 B24 D24 F24 H24 J24 D24:D27 H23:H27 J23:J27"/>
    <protectedRange name="区域1_3_1_1" sqref="F23 H23 J23 D24 B24 H23 J23 B24 D24 F24 H24 J24 D24:D27 H23:H27 J23:J27"/>
    <protectedRange name="区域1_10_1_1" sqref="F23 H23 J23 D24 B24 H23 J23 B24 D24 F24 H24 J24 D24:D27 H23:H27 J23:J27"/>
    <protectedRange name="区域1_16_1" sqref="F23 H23 J23 D24 B24 H23 J23 B24 D24 F24 H24 J24 D24:D27 H23:H27 J23:J27"/>
    <protectedRange name="区域1_22_1" sqref="F23 H23 J23 D24 B24 H23 J23 B24 D24 F24 H24 J24 D24:D27 H23:H27 J23:J27"/>
    <protectedRange name="区域1_3_1_1_1" sqref="F23 H23 J23 D24 B24 H23 J23 B24 D24 F24 H24 J24 D24:D27 H23:H27 J23:J27"/>
    <protectedRange name="区域1_10_1_1_1" sqref="F23 H23 J23 D24 B24 H23 J23 B24 D24 F24 H24 J24 D24:D27 H23:H27 J23:J27"/>
    <protectedRange name="区域1_16_1_1" sqref="F23 H23 J23 D24 B24 H23 J23 B24 D24 F24 H24 J24 D24:D27 H23:H27 J23:J27"/>
    <protectedRange name="区域1_22_1_1" sqref="F23 H23 J23 D24 B24 H23 J23 B24 D24 F24 H24 J24 D24:D27 H23:H27 J23:J27"/>
    <protectedRange name="区域1_12_2" sqref="F23 H23 J23 D24 B24 H23 J23 B24 D24 F24 H24 J24 D24:D27 H23:H27 J23:J27"/>
    <protectedRange name="区域1_5_1_2" sqref="F23 H23 J23 D24 B24 H23 J23 B24 D24 F24 H24 J24 D24:D27 H23:H27 J23:J27"/>
    <protectedRange name="区域1_12_1_2" sqref="F23 H23 J23 D24 B24 H23 J23 B24 D24 F24 H24 J24 D24:D27 H23:H27 J23:J27"/>
    <protectedRange name="区域1_18_2" sqref="F23 H23 J23 D24 B24 H23 J23 B24 D24 F24 H24 J24 D24:D27 H23:H27 J23:J27"/>
    <protectedRange name="区域1_24_2" sqref="F23 H23 J23 D24 B24 H23 J23 B24 D24 F24 H24 J24 D24:D27 H23:H27 J23:J27"/>
    <protectedRange name="区域1_5_1_1_1" sqref="F23 H23 J23 D24 B24 H23 J23 B24 D24 F24 H24 J24 D24:D27 H23:H27 J23:J27"/>
    <protectedRange name="区域1_12_1_1_2" sqref="F23 H23 J23 D24 B24 H23 J23 B24 D24 F24 H24 J24 D24:D27 H23:H27 J23:J27"/>
    <protectedRange name="区域1_18_1_2" sqref="F23 H23 J23 D24 B24 H23 J23 B24 D24 F24 H24 J24 D24:D27 H23:H27 J23:J27"/>
    <protectedRange name="区域1_24_1_2" sqref="F23 H23 J23 D24 B24 H23 J23 B24 D24 F24 H24 J24 D24:D27 H23:H27 J23:J27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 B24:B27"/>
    <protectedRange name="区域1_2_1_3" sqref="D24 B24:B27"/>
    <protectedRange name="区域1_7_3" sqref="D24 B24:B27"/>
    <protectedRange name="区域1_14_2" sqref="D24 B24:B27"/>
    <protectedRange name="区域1_20_2" sqref="D24 B24:B27"/>
    <protectedRange name="区域1_26_2" sqref="D24 B24:B27"/>
    <protectedRange name="区域1_7_1_2" sqref="D24 B24:B27"/>
    <protectedRange name="区域1_14_1_2" sqref="D24 B24:B27"/>
    <protectedRange name="区域1_20_1_2" sqref="D24 B24:B27"/>
    <protectedRange name="区域1_12_6" sqref="D24 B24:B27"/>
    <protectedRange name="区域1_5_1_6" sqref="D24 B24:B27"/>
    <protectedRange name="区域1_12_1_6" sqref="D24 B24:B27"/>
    <protectedRange name="区域1_18_6" sqref="D24 B24:B27"/>
    <protectedRange name="区域1_24_6" sqref="D24 B24:B27"/>
    <protectedRange name="区域1_5_1_1_5" sqref="D24 B24:B27"/>
    <protectedRange name="区域1_12_1_1_6" sqref="D24 B24:B27"/>
    <protectedRange name="区域1_18_1_6" sqref="D24 B24:B27"/>
    <protectedRange name="区域1_24_1_6" sqref="D24 B24:B27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富饶的河湾</cp:lastModifiedBy>
  <dcterms:modified xsi:type="dcterms:W3CDTF">2025-11-17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55558F643940E1B95354CE920A8CEF_13</vt:lpwstr>
  </property>
  <property fmtid="{D5CDD505-2E9C-101B-9397-08002B2CF9AE}" pid="3" name="KSOProductBuildVer">
    <vt:lpwstr>2052-12.1.0.23542</vt:lpwstr>
  </property>
</Properties>
</file>