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畜禽粪污资源化利用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有机肥生产车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总建筑面积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㎡，成品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建筑面积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㎡，堆粪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面积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㎡，发酵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总面积</t>
    </r>
    <r>
      <rPr>
        <sz val="11"/>
        <color rgb="FF000000"/>
        <rFont val="宋体"/>
        <family val="0"/>
        <charset val="134"/>
      </rPr>
      <t xml:space="preserve">1250</t>
    </r>
    <r>
      <rPr>
        <sz val="11"/>
        <color rgb="FF000000"/>
        <rFont val="Noto Sans"/>
        <family val="2"/>
      </rPr>
      <t xml:space="preserve">㎡，实验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㎡。配套建设除尘、除臭系统等环保设施。建设村队粪污集中收集点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座，面积</t>
    </r>
    <r>
      <rPr>
        <sz val="11"/>
        <color rgb="FF000000"/>
        <rFont val="宋体"/>
        <family val="0"/>
        <charset val="134"/>
      </rPr>
      <t xml:space="preserve">21000</t>
    </r>
    <r>
      <rPr>
        <sz val="11"/>
        <color rgb="FF000000"/>
        <rFont val="Noto Sans"/>
        <family val="2"/>
      </rPr>
      <t xml:space="preserve">㎡。购置粪污收集、运输、处理、还田等配套设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套。配套供排水、供电、消防等基础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有机肥生产车间出租收入：本项目可供出租有机肥生产车间建筑面积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㎡，月租金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年均租金收入</t>
    </r>
    <r>
      <rPr>
        <sz val="11"/>
        <color rgb="FF000000"/>
        <rFont val="宋体"/>
        <family val="0"/>
        <charset val="134"/>
      </rPr>
      <t xml:space="preserve">108.0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2052.0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成品库出租收入：本项目可供出租成品库建筑面积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㎡，月租金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年均租金收入</t>
    </r>
    <r>
      <rPr>
        <sz val="11"/>
        <color rgb="FF000000"/>
        <rFont val="宋体"/>
        <family val="0"/>
        <charset val="134"/>
      </rPr>
      <t xml:space="preserve">36.0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684.0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实验室出租收入：本项目可供出租实验室建筑面积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㎡，月租金按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年均租金收入</t>
    </r>
    <r>
      <rPr>
        <sz val="11"/>
        <color rgb="FF000000"/>
        <rFont val="宋体"/>
        <family val="0"/>
        <charset val="134"/>
      </rPr>
      <t xml:space="preserve">28.8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547.2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酵池及堆粪场出租收入：本项目可供出租发酵池及堆粪场面积</t>
    </r>
    <r>
      <rPr>
        <sz val="11"/>
        <color rgb="FF000000"/>
        <rFont val="宋体"/>
        <family val="0"/>
        <charset val="134"/>
      </rPr>
      <t xml:space="preserve">11250</t>
    </r>
    <r>
      <rPr>
        <sz val="11"/>
        <color rgb="FF000000"/>
        <rFont val="Noto Sans"/>
        <family val="2"/>
      </rPr>
      <t xml:space="preserve">㎡，月租金按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计算，年均租金收入</t>
    </r>
    <r>
      <rPr>
        <sz val="11"/>
        <color rgb="FF000000"/>
        <rFont val="宋体"/>
        <family val="0"/>
        <charset val="134"/>
      </rPr>
      <t xml:space="preserve">108.0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2052.0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村队粪污集中收集点出租收入：本项目可供出租村队粪污集中收集点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，年租金按</t>
    </r>
    <r>
      <rPr>
        <sz val="11"/>
        <color rgb="FF000000"/>
        <rFont val="宋体"/>
        <family val="0"/>
        <charset val="134"/>
      </rPr>
      <t xml:space="preserve">3.6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计算，年均租金收入</t>
    </r>
    <r>
      <rPr>
        <sz val="11"/>
        <color rgb="FF000000"/>
        <rFont val="宋体"/>
        <family val="0"/>
        <charset val="134"/>
      </rPr>
      <t xml:space="preserve">50.4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957.60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配套设备出租收入：本项目可供出租粪污收集、运输、处理、还田等配套设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台，年均租金收入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，债券资金存续期内运营收入合计</t>
    </r>
    <r>
      <rPr>
        <sz val="11"/>
        <color rgb="FF000000"/>
        <rFont val="宋体"/>
        <family val="0"/>
        <charset val="134"/>
      </rPr>
      <t xml:space="preserve">1140.00</t>
    </r>
    <r>
      <rPr>
        <sz val="11"/>
        <color rgb="FF000000"/>
        <rFont val="Noto Sans"/>
        <family val="2"/>
      </rPr>
      <t xml:space="preserve">万元。债券资金存续期内运营收入合计</t>
    </r>
    <r>
      <rPr>
        <sz val="11"/>
        <color rgb="FF000000"/>
        <rFont val="宋体"/>
        <family val="0"/>
        <charset val="134"/>
      </rPr>
      <t xml:space="preserve">7432.80</t>
    </r>
    <r>
      <rPr>
        <sz val="11"/>
        <color rgb="FF000000"/>
        <rFont val="Noto Sans"/>
        <family val="2"/>
      </rPr>
      <t xml:space="preserve">万元。扣除相关运营成本和税费后，可用于偿还债券本息的资金</t>
    </r>
    <r>
      <rPr>
        <sz val="11"/>
        <color rgb="FF000000"/>
        <rFont val="宋体"/>
        <family val="0"/>
        <charset val="134"/>
      </rPr>
      <t xml:space="preserve">7210.5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0.72105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f aca="false">379.5/10000</f>
        <v>0.03795</v>
      </c>
      <c r="E23" s="14" t="s">
        <v>33</v>
      </c>
      <c r="F23" s="22" t="n">
        <f aca="false">379.5/10000</f>
        <v>0.03795</v>
      </c>
      <c r="G23" s="14" t="s">
        <v>34</v>
      </c>
      <c r="H23" s="22" t="n">
        <f aca="false">379.5/10000</f>
        <v>0.03795</v>
      </c>
      <c r="I23" s="14" t="s">
        <v>35</v>
      </c>
      <c r="J23" s="22" t="n">
        <f aca="false">379.5/10000</f>
        <v>0.03795</v>
      </c>
      <c r="K23" s="14" t="s">
        <v>36</v>
      </c>
      <c r="L23" s="11" t="n">
        <v>0.03795</v>
      </c>
      <c r="M23" s="11"/>
    </row>
    <row r="24" customFormat="false" ht="21" hidden="false" customHeight="true" outlineLevel="0" collapsed="false">
      <c r="A24" s="14" t="s">
        <v>37</v>
      </c>
      <c r="B24" s="22" t="n">
        <f aca="false">379.5/10000</f>
        <v>0.03795</v>
      </c>
      <c r="C24" s="14" t="s">
        <v>38</v>
      </c>
      <c r="D24" s="22" t="n">
        <f aca="false">379.5/10000</f>
        <v>0.03795</v>
      </c>
      <c r="E24" s="14" t="s">
        <v>39</v>
      </c>
      <c r="F24" s="22" t="n">
        <f aca="false">379.5/10000</f>
        <v>0.03795</v>
      </c>
      <c r="G24" s="14" t="s">
        <v>40</v>
      </c>
      <c r="H24" s="22" t="n">
        <f aca="false">379.5/10000</f>
        <v>0.03795</v>
      </c>
      <c r="I24" s="14" t="s">
        <v>41</v>
      </c>
      <c r="J24" s="22" t="n">
        <f aca="false">379.5/10000</f>
        <v>0.03795</v>
      </c>
      <c r="K24" s="14" t="s">
        <v>42</v>
      </c>
      <c r="L24" s="23" t="n">
        <v>0.03795</v>
      </c>
      <c r="M24" s="23"/>
    </row>
    <row r="25" customFormat="false" ht="21" hidden="false" customHeight="true" outlineLevel="0" collapsed="false">
      <c r="A25" s="14" t="s">
        <v>43</v>
      </c>
      <c r="B25" s="22" t="n">
        <f aca="false">379.5/10000</f>
        <v>0.03795</v>
      </c>
      <c r="C25" s="14" t="s">
        <v>44</v>
      </c>
      <c r="D25" s="22" t="n">
        <f aca="false">379.5/10000</f>
        <v>0.03795</v>
      </c>
      <c r="E25" s="14" t="s">
        <v>45</v>
      </c>
      <c r="F25" s="22" t="n">
        <f aca="false">379.5/10000</f>
        <v>0.03795</v>
      </c>
      <c r="G25" s="14" t="s">
        <v>46</v>
      </c>
      <c r="H25" s="22" t="n">
        <f aca="false">379.5/10000</f>
        <v>0.03795</v>
      </c>
      <c r="I25" s="14" t="s">
        <v>47</v>
      </c>
      <c r="J25" s="22" t="n">
        <f aca="false">379.5/10000</f>
        <v>0.03795</v>
      </c>
      <c r="K25" s="14" t="s">
        <v>48</v>
      </c>
      <c r="L25" s="22" t="n">
        <v>0.03795</v>
      </c>
      <c r="M25" s="22"/>
    </row>
    <row r="26" customFormat="false" ht="21" hidden="false" customHeight="true" outlineLevel="0" collapsed="false">
      <c r="A26" s="14" t="s">
        <v>49</v>
      </c>
      <c r="B26" s="22" t="n">
        <f aca="false">379.5/10000</f>
        <v>0.03795</v>
      </c>
      <c r="C26" s="14" t="s">
        <v>50</v>
      </c>
      <c r="D26" s="22" t="n">
        <f aca="false">379.5/10000</f>
        <v>0.03795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9228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48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021875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3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403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f aca="false">D29</f>
        <v>0.48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5021875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30</f>
        <v>0.3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4035</v>
      </c>
      <c r="L32" s="26"/>
      <c r="M32" s="26"/>
    </row>
    <row r="33" customFormat="false" ht="105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 F23 H23 J23 B24 D24"/>
    <protectedRange name="区域1_1" sqref="D29:E32 K28:M32"/>
    <protectedRange name="区域1_2" sqref="B24 B24"/>
    <protectedRange name="区域1_1_1" sqref="D23:D24 F23 H23 J23 B24 D24"/>
    <protectedRange name="区域1_2_1" sqref="F23:F24 F23:F24"/>
    <protectedRange name="区域1_3" sqref="H23 H23"/>
    <protectedRange name="区域1_4" sqref="J23 J23"/>
    <protectedRange name="区域1_5" sqref="L23:M23"/>
    <protectedRange name="区域1_6" sqref="B24 B24"/>
    <protectedRange name="区域1_1_2" sqref="B24:B26 B24 B24"/>
    <protectedRange name="区域1_3_1" sqref="B25"/>
    <protectedRange name="区域1_4_1" sqref="B25"/>
    <protectedRange name="区域1_1_3" sqref="D23:D26 D24 D24 D24"/>
    <protectedRange name="区域1_3_2" sqref="D25"/>
    <protectedRange name="区域1_4_2" sqref="D25"/>
    <protectedRange name="区域1_1_4" sqref="F23:F25 F23:F24 F23"/>
    <protectedRange name="区域1_2_2" sqref="F23:F24 F23:F24"/>
    <protectedRange name="区域1_3_3" sqref="F24:F25"/>
    <protectedRange name="区域1_4_3" sqref="F25"/>
    <protectedRange name="区域1_1_5" sqref="H23:H25 H23:H24 H23"/>
    <protectedRange name="区域1_2_3" sqref="H23:H24 H23:H24"/>
    <protectedRange name="区域1_3_4" sqref="H24:H25"/>
    <protectedRange name="区域1_4_4" sqref="H25"/>
    <protectedRange name="区域1_1_6" sqref="J23:J25 J23:J24 J23"/>
    <protectedRange name="区域1_2_4" sqref="J23:J24 J23:J24"/>
    <protectedRange name="区域1_3_5" sqref="J24:J25"/>
    <protectedRange name="区域1_4_5" sqref="J25"/>
    <protectedRange name="区域1_1_7" sqref="L23:L25 L23:L24 L23"/>
    <protectedRange name="区域1_1_8" sqref="M23:M25 M23:M24 M23"/>
    <protectedRange name="区域1_2_5" sqref="L23:L24 L23:L24"/>
    <protectedRange name="区域1_2_6" sqref="M23:M24 M23:M24"/>
    <protectedRange name="区域1_3_6" sqref="L24:L25"/>
    <protectedRange name="区域1_3_7" sqref="M24:M25"/>
    <protectedRange name="区域1_4_6" sqref="L25"/>
    <protectedRange name="区域1_4_7" sqref="M25"/>
    <protectedRange name="区域1_5_1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3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2.1.0.23542</vt:lpwstr>
  </property>
</Properties>
</file>