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焉耆县城乡供水一体化管网联通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单位为焉耆工业园区管理委员会，建设内容为：园区二级泵站附近新建</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1</t>
    </r>
    <r>
      <rPr>
        <sz val="11"/>
        <color rgb="FF000000"/>
        <rFont val="Noto Sans"/>
        <family val="2"/>
      </rPr>
      <t xml:space="preserve">万方供水池及供水配套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在债券存续期内可实现总收入</t>
    </r>
    <r>
      <rPr>
        <sz val="11"/>
        <color rgb="FF000000"/>
        <rFont val="宋体"/>
        <family val="0"/>
        <charset val="134"/>
      </rPr>
      <t xml:space="preserve">26214.30</t>
    </r>
    <r>
      <rPr>
        <sz val="11"/>
        <color rgb="FF000000"/>
        <rFont val="Noto Sans"/>
        <family val="2"/>
      </rPr>
      <t xml:space="preserve">万元，扣除运营成本</t>
    </r>
    <r>
      <rPr>
        <sz val="11"/>
        <color rgb="FF000000"/>
        <rFont val="宋体"/>
        <family val="0"/>
        <charset val="134"/>
      </rPr>
      <t xml:space="preserve">11142.36</t>
    </r>
    <r>
      <rPr>
        <sz val="11"/>
        <color rgb="FF000000"/>
        <rFont val="Noto Sans"/>
        <family val="2"/>
      </rPr>
      <t xml:space="preserve">万元和相关税费</t>
    </r>
    <r>
      <rPr>
        <sz val="11"/>
        <color rgb="FF000000"/>
        <rFont val="宋体"/>
        <family val="0"/>
        <charset val="134"/>
      </rPr>
      <t xml:space="preserve">2001.65</t>
    </r>
    <r>
      <rPr>
        <sz val="11"/>
        <color rgb="FF000000"/>
        <rFont val="Noto Sans"/>
        <family val="2"/>
      </rPr>
      <t xml:space="preserve">万元后，剩余可偿债收益</t>
    </r>
    <r>
      <rPr>
        <sz val="11"/>
        <color rgb="FF000000"/>
        <rFont val="宋体"/>
        <family val="0"/>
        <charset val="134"/>
      </rPr>
      <t xml:space="preserve">13070.29</t>
    </r>
    <r>
      <rPr>
        <sz val="11"/>
        <color rgb="FF000000"/>
        <rFont val="Noto Sans"/>
        <family val="2"/>
      </rPr>
      <t xml:space="preserve">万元，偿还政府专项债券本息</t>
    </r>
    <r>
      <rPr>
        <sz val="11"/>
        <color rgb="FF000000"/>
        <rFont val="宋体"/>
        <family val="0"/>
        <charset val="134"/>
      </rPr>
      <t xml:space="preserve">9840.00</t>
    </r>
    <r>
      <rPr>
        <sz val="11"/>
        <color rgb="FF000000"/>
        <rFont val="Noto Sans"/>
        <family val="2"/>
      </rPr>
      <t xml:space="preserve">万元后仍有盈余</t>
    </r>
    <r>
      <rPr>
        <sz val="11"/>
        <color rgb="FF000000"/>
        <rFont val="宋体"/>
        <family val="0"/>
        <charset val="134"/>
      </rPr>
      <t xml:space="preserve">3230.29</t>
    </r>
    <r>
      <rPr>
        <sz val="11"/>
        <color rgb="FF000000"/>
        <rFont val="Noto Sans"/>
        <family val="2"/>
      </rPr>
      <t xml:space="preserve">万元，并且可偿债收益覆盖政府专项债券本息倍数为</t>
    </r>
    <r>
      <rPr>
        <sz val="11"/>
        <color rgb="FF000000"/>
        <rFont val="宋体"/>
        <family val="0"/>
        <charset val="134"/>
      </rPr>
      <t xml:space="preserve">1.33</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9" activeCellId="0" sqref="K29:M29"/>
    </sheetView>
  </sheetViews>
  <sheetFormatPr defaultColWidth="8.9921875" defaultRowHeight="14.25" zeroHeight="false" outlineLevelRow="0" outlineLevelCol="0"/>
  <cols>
    <col collapsed="false" customWidth="true" hidden="false" outlineLevel="0" max="1" min="1" style="1" width="12.59"/>
    <col collapsed="false" customWidth="true" hidden="false" outlineLevel="0" max="2" min="2" style="1" width="13.34"/>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75</v>
      </c>
      <c r="E11" s="11"/>
      <c r="F11" s="11"/>
      <c r="G11" s="11"/>
      <c r="H11" s="11"/>
      <c r="I11" s="11"/>
      <c r="J11" s="11"/>
      <c r="K11" s="11"/>
      <c r="L11" s="11"/>
      <c r="M11" s="11"/>
    </row>
    <row r="12" customFormat="false" ht="21" hidden="false" customHeight="true" outlineLevel="0" collapsed="false">
      <c r="A12" s="12" t="s">
        <v>15</v>
      </c>
      <c r="B12" s="12"/>
      <c r="C12" s="12"/>
      <c r="D12" s="11" t="n">
        <v>0.15</v>
      </c>
      <c r="E12" s="11"/>
      <c r="F12" s="11"/>
      <c r="G12" s="11"/>
      <c r="H12" s="11"/>
      <c r="I12" s="11"/>
      <c r="J12" s="11"/>
      <c r="K12" s="11"/>
      <c r="L12" s="11"/>
      <c r="M12" s="11"/>
    </row>
    <row r="13" customFormat="false" ht="21" hidden="false" customHeight="true" outlineLevel="0" collapsed="false">
      <c r="A13" s="12" t="s">
        <v>16</v>
      </c>
      <c r="B13" s="12"/>
      <c r="C13" s="12"/>
      <c r="D13" s="11" t="n">
        <v>0.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f aca="false">D13</f>
        <v>0.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1.307029</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c r="C23" s="14" t="s">
        <v>32</v>
      </c>
      <c r="D23" s="11" t="n">
        <f aca="false">F23</f>
        <v>0.068791</v>
      </c>
      <c r="E23" s="14" t="s">
        <v>33</v>
      </c>
      <c r="F23" s="11" t="n">
        <v>0.068791</v>
      </c>
      <c r="G23" s="14" t="s">
        <v>34</v>
      </c>
      <c r="H23" s="11" t="n">
        <f aca="false">F23</f>
        <v>0.068791</v>
      </c>
      <c r="I23" s="14" t="s">
        <v>35</v>
      </c>
      <c r="J23" s="11" t="n">
        <f aca="false">H23</f>
        <v>0.068791</v>
      </c>
      <c r="K23" s="14" t="s">
        <v>36</v>
      </c>
      <c r="L23" s="22" t="n">
        <f aca="false">J23</f>
        <v>0.068791</v>
      </c>
      <c r="M23" s="22"/>
    </row>
    <row r="24" customFormat="false" ht="21" hidden="false" customHeight="true" outlineLevel="0" collapsed="false">
      <c r="A24" s="14" t="s">
        <v>37</v>
      </c>
      <c r="B24" s="11" t="n">
        <f aca="false">F23</f>
        <v>0.068791</v>
      </c>
      <c r="C24" s="14" t="s">
        <v>38</v>
      </c>
      <c r="D24" s="11" t="n">
        <f aca="false">B24</f>
        <v>0.068791</v>
      </c>
      <c r="E24" s="14" t="s">
        <v>39</v>
      </c>
      <c r="F24" s="11" t="n">
        <f aca="false">F23</f>
        <v>0.068791</v>
      </c>
      <c r="G24" s="14" t="s">
        <v>40</v>
      </c>
      <c r="H24" s="11" t="n">
        <f aca="false">H23</f>
        <v>0.068791</v>
      </c>
      <c r="I24" s="14" t="s">
        <v>41</v>
      </c>
      <c r="J24" s="11" t="n">
        <f aca="false">H24</f>
        <v>0.068791</v>
      </c>
      <c r="K24" s="14" t="s">
        <v>42</v>
      </c>
      <c r="L24" s="22" t="n">
        <f aca="false">L23</f>
        <v>0.068791</v>
      </c>
      <c r="M24" s="22"/>
    </row>
    <row r="25" customFormat="false" ht="21" hidden="false" customHeight="true" outlineLevel="0" collapsed="false">
      <c r="A25" s="14" t="s">
        <v>43</v>
      </c>
      <c r="B25" s="11" t="n">
        <f aca="false">B24</f>
        <v>0.068791</v>
      </c>
      <c r="C25" s="14" t="s">
        <v>44</v>
      </c>
      <c r="D25" s="11" t="n">
        <f aca="false">D24</f>
        <v>0.068791</v>
      </c>
      <c r="E25" s="14" t="s">
        <v>45</v>
      </c>
      <c r="F25" s="11" t="n">
        <f aca="false">F24</f>
        <v>0.068791</v>
      </c>
      <c r="G25" s="14" t="s">
        <v>46</v>
      </c>
      <c r="H25" s="11" t="n">
        <f aca="false">F25</f>
        <v>0.068791</v>
      </c>
      <c r="I25" s="14" t="s">
        <v>47</v>
      </c>
      <c r="J25" s="11" t="n">
        <f aca="false">H25</f>
        <v>0.068791</v>
      </c>
      <c r="K25" s="14" t="s">
        <v>48</v>
      </c>
      <c r="L25" s="22" t="n">
        <f aca="false">J25</f>
        <v>0.068791</v>
      </c>
      <c r="M25" s="22"/>
    </row>
    <row r="26" customFormat="false" ht="21" hidden="false" customHeight="true" outlineLevel="0" collapsed="false">
      <c r="A26" s="14" t="s">
        <v>49</v>
      </c>
      <c r="B26" s="11" t="n">
        <f aca="false">B25</f>
        <v>0.068791</v>
      </c>
      <c r="C26" s="14" t="s">
        <v>50</v>
      </c>
      <c r="D26" s="22" t="n">
        <f aca="false">D25</f>
        <v>0.068791</v>
      </c>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74270533333333</v>
      </c>
      <c r="L28" s="25"/>
      <c r="M28" s="25"/>
    </row>
    <row r="29" customFormat="false" ht="21" hidden="false" customHeight="true" outlineLevel="0" collapsed="false">
      <c r="A29" s="12" t="s">
        <v>62</v>
      </c>
      <c r="B29" s="12"/>
      <c r="C29" s="12"/>
      <c r="D29" s="11" t="n">
        <v>0.984</v>
      </c>
      <c r="E29" s="11"/>
      <c r="F29" s="12" t="s">
        <v>63</v>
      </c>
      <c r="G29" s="12"/>
      <c r="H29" s="12"/>
      <c r="I29" s="12"/>
      <c r="J29" s="12"/>
      <c r="K29" s="25" t="n">
        <f aca="false">D20/D29</f>
        <v>1.32828150406504</v>
      </c>
      <c r="L29" s="25"/>
      <c r="M29" s="25"/>
    </row>
    <row r="30" customFormat="false" ht="21" hidden="false" customHeight="true" outlineLevel="0" collapsed="false">
      <c r="A30" s="12" t="s">
        <v>64</v>
      </c>
      <c r="B30" s="12"/>
      <c r="C30" s="12"/>
      <c r="D30" s="11" t="n">
        <v>0.6</v>
      </c>
      <c r="E30" s="11"/>
      <c r="F30" s="12" t="s">
        <v>65</v>
      </c>
      <c r="G30" s="12"/>
      <c r="H30" s="12"/>
      <c r="I30" s="12"/>
      <c r="J30" s="12"/>
      <c r="K30" s="25" t="n">
        <f aca="false">D20/D30</f>
        <v>2.17838166666667</v>
      </c>
      <c r="L30" s="25"/>
      <c r="M30" s="25"/>
    </row>
    <row r="31" customFormat="false" ht="21" hidden="false" customHeight="true" outlineLevel="0" collapsed="false">
      <c r="A31" s="12" t="s">
        <v>66</v>
      </c>
      <c r="B31" s="12"/>
      <c r="C31" s="12"/>
      <c r="D31" s="11" t="n">
        <f aca="false">D29</f>
        <v>0.984</v>
      </c>
      <c r="E31" s="11"/>
      <c r="F31" s="12" t="s">
        <v>67</v>
      </c>
      <c r="G31" s="12"/>
      <c r="H31" s="12"/>
      <c r="I31" s="12"/>
      <c r="J31" s="12"/>
      <c r="K31" s="25" t="n">
        <f aca="false">D20/D31</f>
        <v>1.32828150406504</v>
      </c>
      <c r="L31" s="25"/>
      <c r="M31" s="25"/>
    </row>
    <row r="32" customFormat="false" ht="21" hidden="false" customHeight="true" outlineLevel="0" collapsed="false">
      <c r="A32" s="12" t="s">
        <v>68</v>
      </c>
      <c r="B32" s="12"/>
      <c r="C32" s="12"/>
      <c r="D32" s="11" t="n">
        <f aca="false">D30</f>
        <v>0.6</v>
      </c>
      <c r="E32" s="11"/>
      <c r="F32" s="12" t="s">
        <v>69</v>
      </c>
      <c r="G32" s="12"/>
      <c r="H32" s="12"/>
      <c r="I32" s="12"/>
      <c r="J32" s="12"/>
      <c r="K32" s="25" t="n">
        <f aca="false">D20/D32</f>
        <v>2.17838166666667</v>
      </c>
      <c r="L32" s="25"/>
      <c r="M32" s="25"/>
    </row>
    <row r="33" customFormat="false" ht="55"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D31:E32 D31:E31"/>
    <protectedRange name="区域1_1_2" sqref="D29:E29 D31:E31"/>
    <protectedRange name="区域1_1_2_1" sqref="D30:E32 D31:E31"/>
    <protectedRange name="区域1_1_1" sqref="K28:M32 K31:M32 K31:M32"/>
    <protectedRange name="区域1_1_3" sqref="K28:M32 K31:M32"/>
    <protectedRange name="区域1_1_4" sqref="K28:M32 K31:M32"/>
    <protectedRange name="区域1_1_2_2" sqref="D29:E32 D31:E31 D31:E32 D31:E31"/>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4_1" sqref="D23 D23"/>
    <protectedRange name="区域1_16_1" sqref="D23 D23 D23"/>
    <protectedRange name="区域1_22" sqref="D23 D23 D23 D23 D23 D23"/>
    <protectedRange name="区域1_4_1_1" sqref="D23 D23"/>
    <protectedRange name="区域1_16_1_1" sqref="D23 D23 D23"/>
    <protectedRange name="区域1_4_2" sqref="F23 F23"/>
    <protectedRange name="区域1_16_2" sqref="F23 F23 F23"/>
    <protectedRange name="区域1_22_1" sqref="F23 F23 F23 F23 F23 F23"/>
    <protectedRange name="区域1_4_1_2" sqref="F23 F23"/>
    <protectedRange name="区域1_16_1_2" sqref="F23 F23 F23"/>
    <protectedRange name="区域1_4_3" sqref="H23 H23"/>
    <protectedRange name="区域1_16_3" sqref="H23 H23 H23"/>
    <protectedRange name="区域1_22_2" sqref="H23 H23 H23 H23 H23 H23"/>
    <protectedRange name="区域1_4_1_3" sqref="H23 H23"/>
    <protectedRange name="区域1_16_1_3" sqref="H23 H23 H23"/>
    <protectedRange name="区域1_4_4" sqref="J23 J23"/>
    <protectedRange name="区域1_16_4" sqref="J23 J23 J23"/>
    <protectedRange name="区域1_22_3" sqref="J23 J23 J23 J23 J23 J23"/>
    <protectedRange name="区域1_4_1_4" sqref="J23 J23"/>
    <protectedRange name="区域1_16_1_4" sqref="J23 J23 J23"/>
    <protectedRange name="区域1_4_5" sqref="J23 J23"/>
    <protectedRange name="区域1_16_5" sqref="J23 J23 J23"/>
    <protectedRange name="区域1_22_4" sqref="J23 J23 J23 J23 J23 J23"/>
    <protectedRange name="区域1_4_1_5" sqref="J23 J23"/>
    <protectedRange name="区域1_16_1_5" sqref="J23 J23 J23"/>
    <protectedRange name="区域1_4_6" sqref="J25 J25"/>
    <protectedRange name="区域1_16_6" sqref="J25 J25 J25"/>
    <protectedRange name="区域1_22_5" sqref="J25 J25 J25 J25 J25 J25"/>
    <protectedRange name="区域1_4_1_6" sqref="J25 J25"/>
    <protectedRange name="区域1_16_1_6" sqref="J25 J25 J25"/>
    <protectedRange name="区域1_4_7" sqref="J24 J24"/>
    <protectedRange name="区域1_16_7" sqref="J24 J24 J24"/>
    <protectedRange name="区域1_22_6" sqref="J24 J24 J24 J24 J24 J24"/>
    <protectedRange name="区域1_4_1_7" sqref="J24 J24"/>
    <protectedRange name="区域1_16_1_7" sqref="J24 J24 J24"/>
    <protectedRange name="区域1_4_8" sqref="H24 H24"/>
    <protectedRange name="区域1_16_8" sqref="H24 H24 H24"/>
    <protectedRange name="区域1_22_7" sqref="H24 H24 H24 H24 H24 H24"/>
    <protectedRange name="区域1_4_1_8" sqref="H24 H24"/>
    <protectedRange name="区域1_16_1_8" sqref="H24 H24 H24"/>
    <protectedRange name="区域1_4_9" sqref="H25 H25"/>
    <protectedRange name="区域1_16_9" sqref="H25 H25 H25"/>
    <protectedRange name="区域1_22_8" sqref="H25 H25 H25 H25 H25 H25"/>
    <protectedRange name="区域1_4_1_9" sqref="H25 H25"/>
    <protectedRange name="区域1_16_1_9" sqref="H25 H25 H25"/>
    <protectedRange name="区域1_4_10" sqref="F24 F24"/>
    <protectedRange name="区域1_16_10" sqref="F24 F24 F24"/>
    <protectedRange name="区域1_22_9" sqref="F24 F24 F24 F24 F24 F24"/>
    <protectedRange name="区域1_4_1_10" sqref="F24 F24"/>
    <protectedRange name="区域1_16_1_10" sqref="F24 F24 F24"/>
    <protectedRange name="区域1_4_11" sqref="F25 F25"/>
    <protectedRange name="区域1_16_11" sqref="F25 F25 F25"/>
    <protectedRange name="区域1_22_10" sqref="F25 F25 F25 F25 F25 F25"/>
    <protectedRange name="区域1_4_1_11" sqref="F25 F25"/>
    <protectedRange name="区域1_16_1_11" sqref="F25 F25 F25"/>
    <protectedRange name="区域1_4_12" sqref="D24 D24"/>
    <protectedRange name="区域1_16_12" sqref="D24 D24 D24"/>
    <protectedRange name="区域1_22_11" sqref="D24 D24 D24 D24 D24 D24"/>
    <protectedRange name="区域1_4_1_12" sqref="D24 D24"/>
    <protectedRange name="区域1_16_1_12" sqref="D24 D24 D24"/>
    <protectedRange name="区域1_4_13" sqref="D25 D25"/>
    <protectedRange name="区域1_16_13" sqref="D25 D25 D25"/>
    <protectedRange name="区域1_22_12" sqref="D25 D25 D25 D25 D25 D25"/>
    <protectedRange name="区域1_4_1_13" sqref="D25 D25"/>
    <protectedRange name="区域1_16_1_13" sqref="D25 D25 D25"/>
    <protectedRange name="区域1_4_14" sqref="B24 B24"/>
    <protectedRange name="区域1_16_14" sqref="B24 B24 B24"/>
    <protectedRange name="区域1_22_13" sqref="B24 B24 B24 B24 B24 B24"/>
    <protectedRange name="区域1_4_1_14" sqref="B24 B24"/>
    <protectedRange name="区域1_16_1_14" sqref="B24 B24 B24"/>
    <protectedRange name="区域1_4_15" sqref="B25 B25"/>
    <protectedRange name="区域1_16_15" sqref="B25 B25 B25"/>
    <protectedRange name="区域1_22_14" sqref="B25 B25 B25 B25 B25 B25"/>
    <protectedRange name="区域1_4_1_15" sqref="B25 B25"/>
    <protectedRange name="区域1_16_1_15" sqref="B25 B25 B25"/>
    <protectedRange name="区域1_4_16" sqref="B26 B26"/>
    <protectedRange name="区域1_16_16" sqref="B26 B26 B26"/>
    <protectedRange name="区域1_22_15" sqref="B26 B26 B26 B26 B26 B26"/>
    <protectedRange name="区域1_4_1_16" sqref="B26 B26"/>
    <protectedRange name="区域1_16_1_16" sqref="B26 B26 B26"/>
    <protectedRange name="区域1_1_2_3" sqref="D29:E29 D31:E31"/>
    <protectedRange name="区域1_1_5_1" sqref="D29:E29 D31:E31"/>
    <protectedRange name="区域1_1_2_1_1" sqref="D29:E29 D31:E31"/>
    <protectedRange name="区域1_1_2_2_1" sqref="D29:E29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Mahua</cp:lastModifiedBy>
  <dcterms:modified xsi:type="dcterms:W3CDTF">2025-08-19T09:1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8DEA98199F4951B2A0803FEE7B39B2_13</vt:lpwstr>
  </property>
  <property fmtid="{D5CDD505-2E9C-101B-9397-08002B2CF9AE}" pid="3" name="KSOProductBuildVer">
    <vt:lpwstr>2052-12.1.0.22529</vt:lpwstr>
  </property>
</Properties>
</file>