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巴州焉耆县生活垃圾智能分类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焉耆县住房和城乡建设局，项目建设内容包括新建智能分拣中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平方米，垃圾收集亭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购置垃圾分类信息化管理平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垃圾收集运输车辆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辆，配套垃圾分类垃圾桶、垃圾桶清洗设施及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16562.68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5226.14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2834.99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8501.55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6560.0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1941.55</t>
    </r>
    <r>
      <rPr>
        <sz val="11"/>
        <color rgb="FF000000"/>
        <rFont val="Noto Sans"/>
        <family val="2"/>
      </rPr>
      <t xml:space="preserve">万元，并且可偿债收益覆盖政府专项债券本息保障倍数为</t>
    </r>
    <r>
      <rPr>
        <sz val="11"/>
        <color rgb="FF000000"/>
        <rFont val="宋体"/>
        <family val="0"/>
        <charset val="134"/>
      </rPr>
      <t xml:space="preserve">1.30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M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8"/>
    <col collapsed="false" customWidth="true" hidden="false" outlineLevel="0" max="12" min="5" style="1" width="12.63"/>
    <col collapsed="false" customWidth="true" hidden="false" outlineLevel="0" max="13" min="13" style="1" width="16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2+D22+F22+H22+J22+L22+B23+D23+F23+H23+J23+L23+B24+D24+F24+H24+J24+L24+B25+D25+F25+H25+J25+L25+B26+D26</f>
        <v>0.85030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 t="n">
        <v>0</v>
      </c>
      <c r="C22" s="14" t="s">
        <v>23</v>
      </c>
      <c r="D22" s="23" t="n">
        <v>0</v>
      </c>
      <c r="E22" s="14" t="s">
        <v>24</v>
      </c>
      <c r="F22" s="23" t="n">
        <v>0</v>
      </c>
      <c r="G22" s="14" t="s">
        <v>25</v>
      </c>
      <c r="H22" s="23" t="n">
        <v>0</v>
      </c>
      <c r="I22" s="14" t="s">
        <v>26</v>
      </c>
      <c r="J22" s="23" t="n">
        <v>0</v>
      </c>
      <c r="K22" s="14" t="s">
        <v>30</v>
      </c>
      <c r="L22" s="23" t="n">
        <v>0</v>
      </c>
      <c r="M22" s="23"/>
    </row>
    <row r="23" customFormat="false" ht="21" hidden="false" customHeight="true" outlineLevel="0" collapsed="false">
      <c r="A23" s="14" t="s">
        <v>31</v>
      </c>
      <c r="B23" s="23" t="n">
        <v>0</v>
      </c>
      <c r="C23" s="14" t="s">
        <v>32</v>
      </c>
      <c r="D23" s="23" t="n">
        <v>0.044745</v>
      </c>
      <c r="E23" s="14" t="s">
        <v>33</v>
      </c>
      <c r="F23" s="23" t="n">
        <v>0.044745</v>
      </c>
      <c r="G23" s="14" t="s">
        <v>34</v>
      </c>
      <c r="H23" s="23" t="n">
        <v>0.044745</v>
      </c>
      <c r="I23" s="14" t="s">
        <v>35</v>
      </c>
      <c r="J23" s="23" t="n">
        <v>0.044745</v>
      </c>
      <c r="K23" s="14" t="s">
        <v>36</v>
      </c>
      <c r="L23" s="23" t="n">
        <v>0.044745</v>
      </c>
      <c r="M23" s="23"/>
    </row>
    <row r="24" customFormat="false" ht="21" hidden="false" customHeight="true" outlineLevel="0" collapsed="false">
      <c r="A24" s="14" t="s">
        <v>37</v>
      </c>
      <c r="B24" s="23" t="n">
        <v>0.044745</v>
      </c>
      <c r="C24" s="14" t="s">
        <v>38</v>
      </c>
      <c r="D24" s="23" t="n">
        <v>0.044745</v>
      </c>
      <c r="E24" s="14" t="s">
        <v>39</v>
      </c>
      <c r="F24" s="23" t="n">
        <v>0.044745</v>
      </c>
      <c r="G24" s="14" t="s">
        <v>40</v>
      </c>
      <c r="H24" s="23" t="n">
        <v>0.044745</v>
      </c>
      <c r="I24" s="14" t="s">
        <v>41</v>
      </c>
      <c r="J24" s="23" t="n">
        <v>0.044745</v>
      </c>
      <c r="K24" s="14" t="s">
        <v>42</v>
      </c>
      <c r="L24" s="23" t="n">
        <v>0.044745</v>
      </c>
      <c r="M24" s="23"/>
    </row>
    <row r="25" customFormat="false" ht="21" hidden="false" customHeight="true" outlineLevel="0" collapsed="false">
      <c r="A25" s="14" t="s">
        <v>43</v>
      </c>
      <c r="B25" s="23" t="n">
        <v>0.044745</v>
      </c>
      <c r="C25" s="14" t="s">
        <v>44</v>
      </c>
      <c r="D25" s="23" t="n">
        <v>0.044745</v>
      </c>
      <c r="E25" s="14" t="s">
        <v>45</v>
      </c>
      <c r="F25" s="23" t="n">
        <v>0.044745</v>
      </c>
      <c r="G25" s="14" t="s">
        <v>46</v>
      </c>
      <c r="H25" s="23" t="n">
        <v>0.044745</v>
      </c>
      <c r="I25" s="14" t="s">
        <v>47</v>
      </c>
      <c r="J25" s="23" t="n">
        <v>0.044745</v>
      </c>
      <c r="K25" s="14" t="s">
        <v>48</v>
      </c>
      <c r="L25" s="23" t="n">
        <v>0.044745</v>
      </c>
      <c r="M25" s="23"/>
    </row>
    <row r="26" customFormat="false" ht="21" hidden="false" customHeight="true" outlineLevel="0" collapsed="false">
      <c r="A26" s="14" t="s">
        <v>49</v>
      </c>
      <c r="B26" s="23" t="n">
        <v>0.044745</v>
      </c>
      <c r="C26" s="14" t="s">
        <v>50</v>
      </c>
      <c r="D26" s="23" t="n">
        <v>0.044891</v>
      </c>
      <c r="E26" s="14" t="s">
        <v>51</v>
      </c>
      <c r="F26" s="23" t="n">
        <v>0</v>
      </c>
      <c r="G26" s="14" t="s">
        <v>52</v>
      </c>
      <c r="H26" s="23" t="n">
        <v>0</v>
      </c>
      <c r="I26" s="14" t="s">
        <v>53</v>
      </c>
      <c r="J26" s="23" t="n">
        <v>0</v>
      </c>
      <c r="K26" s="14" t="s">
        <v>54</v>
      </c>
      <c r="L26" s="23" t="n">
        <v>0</v>
      </c>
      <c r="M26" s="23"/>
    </row>
    <row r="27" customFormat="false" ht="21" hidden="false" customHeight="true" outlineLevel="0" collapsed="false">
      <c r="A27" s="14" t="s">
        <v>55</v>
      </c>
      <c r="B27" s="23" t="n">
        <v>0</v>
      </c>
      <c r="C27" s="14" t="s">
        <v>56</v>
      </c>
      <c r="D27" s="23" t="n">
        <v>0</v>
      </c>
      <c r="E27" s="14" t="s">
        <v>57</v>
      </c>
      <c r="F27" s="23" t="n">
        <v>0</v>
      </c>
      <c r="G27" s="14" t="s">
        <v>58</v>
      </c>
      <c r="H27" s="23" t="n">
        <v>0</v>
      </c>
      <c r="I27" s="14" t="s">
        <v>59</v>
      </c>
      <c r="J27" s="23" t="n">
        <v>0</v>
      </c>
      <c r="K27" s="14" t="s">
        <v>60</v>
      </c>
      <c r="L27" s="23" t="n">
        <v>0</v>
      </c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70060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65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9619054878049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4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2.125752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656</v>
      </c>
      <c r="E31" s="27"/>
      <c r="F31" s="12" t="s">
        <v>67</v>
      </c>
      <c r="G31" s="12"/>
      <c r="H31" s="12"/>
      <c r="I31" s="12"/>
      <c r="J31" s="12"/>
      <c r="K31" s="26" t="n">
        <f aca="false">D20/D29</f>
        <v>1.29619054878049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4</v>
      </c>
      <c r="E32" s="27"/>
      <c r="F32" s="12" t="s">
        <v>69</v>
      </c>
      <c r="G32" s="12"/>
      <c r="H32" s="12"/>
      <c r="I32" s="12"/>
      <c r="J32" s="12"/>
      <c r="K32" s="26" t="n">
        <f aca="false">D20/D30</f>
        <v>2.1257525</v>
      </c>
      <c r="L32" s="26"/>
      <c r="M32" s="26"/>
    </row>
    <row r="33" customFormat="false" ht="40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J24 J23 J24 H23 B25 D24 F24 H24 J24 D24 L22:M24 J23:J24 H23:H24 F23:F24 D23:D24 B23:B24 B25 J22 H24 J24"/>
    <protectedRange name="区域1_1" sqref="D29:E32 K28:M32 D31:E31 D31:E31 D32:E32"/>
    <protectedRange name="区域1_5" sqref="J22 J23 J24 H23 H24 F23 F24 D23 D24 B23 B24 D24 L22:M24 L23:M24 J23:J24 H23:H24 F23:F24 D23:D24 B23:B24 B25"/>
    <protectedRange name="区域1_5_1" sqref="J24"/>
    <protectedRange name="区域1_1_1" sqref="D29:E32 D31:E31 D31:E31 D32:E32"/>
    <protectedRange name="区域1_5_2" sqref="J22 L22:M24 L23:M24 J23:J24 H23:H24 F23:F24 D23:D24 B23:B24 B25 J24:J25 H23:H25 F23:F25 D23:D25 B23:B26 H24 J24"/>
    <protectedRange name="区域1_5_3" sqref="J23 J24:J25 H23:H25 F23:F25 D23:D25 B23:B26 B24 D23:D24 F23:F24 H23 J23 B24 D23:D24 F23:F24 H23:H24 J23:J24 H24 J24"/>
    <protectedRange name="区域1_5_4" sqref="H23"/>
    <protectedRange name="区域1_5_5" sqref="F23"/>
    <protectedRange name="区域1_5_6" sqref="D23 F23 H23 J23 B24 D24 F24 H24 J24:J25 H25 F25 D25 B25 B26"/>
    <protectedRange name="区域1_5_7" sqref="B23 B24 D23:D24 F23:F24 H23 J23 B24 D23:D24 F23:F24 H23:H24 J23:J24"/>
    <protectedRange name="区域1_5_8" sqref="B24 D24"/>
    <protectedRange name="区域1_4" sqref="H23"/>
    <protectedRange name="区域1_5_9" sqref="H23 H23 H23 H23 H23"/>
    <protectedRange name="区域1_7" sqref="H23 H23 H23 H23"/>
    <protectedRange name="区域1_5_1_1" sqref="H23 H23"/>
    <protectedRange name="区域1_5_2_1" sqref="H23"/>
    <protectedRange name="区域1_5_3_1" sqref="H23"/>
    <protectedRange name="区域1_5_2_2" sqref="H23"/>
    <protectedRange name="区域1_5_3_1_1" sqref="H23"/>
    <protectedRange name="区域1_5_2_10" sqref="H23"/>
    <protectedRange name="区域1_25" sqref="H23 H23 H23 H23"/>
    <protectedRange name="区域1_5_20" sqref="H23 H23"/>
    <protectedRange name="区域1_5_2_11" sqref="H23"/>
    <protectedRange name="区域1_5_3_13" sqref="H23 H23 H23"/>
    <protectedRange name="区域1_5_7_8" sqref="H23 H23"/>
    <protectedRange name="区域1_4_1" sqref="J23"/>
    <protectedRange name="区域1_5_10" sqref="J23 J23 J23 J23 J23"/>
    <protectedRange name="区域1_7_1" sqref="J23 J23 J23 J23"/>
    <protectedRange name="区域1_5_1_2" sqref="J23 J23"/>
    <protectedRange name="区域1_5_2_1_1" sqref="J23"/>
    <protectedRange name="区域1_5_3_2" sqref="J23"/>
    <protectedRange name="区域1_5_2_2_1" sqref="J23"/>
    <protectedRange name="区域1_5_3_1_2" sqref="J23"/>
    <protectedRange name="区域1_5_2_10_1" sqref="J23"/>
    <protectedRange name="区域1_25_1" sqref="J23 J23 J23 J23"/>
    <protectedRange name="区域1_5_20_1" sqref="J23 J23"/>
    <protectedRange name="区域1_5_2_11_1" sqref="J23"/>
    <protectedRange name="区域1_5_3_13_1" sqref="J23 J23 J23"/>
    <protectedRange name="区域1_5_7_8_1" sqref="J23 J23"/>
    <protectedRange name="区域1_4_2" sqref="B24"/>
    <protectedRange name="区域1_5_11" sqref="B24 B24 B24 B24 B24"/>
    <protectedRange name="区域1_7_2" sqref="B24 B24 B24 B24"/>
    <protectedRange name="区域1_5_1_3" sqref="B24 B24"/>
    <protectedRange name="区域1_5_2_1_2" sqref="B24"/>
    <protectedRange name="区域1_5_3_3" sqref="B24"/>
    <protectedRange name="区域1_5_2_2_2" sqref="B24"/>
    <protectedRange name="区域1_5_3_1_3" sqref="B24"/>
    <protectedRange name="区域1_5_2_10_2" sqref="B24"/>
    <protectedRange name="区域1_25_2" sqref="B24 B24 B24 B24"/>
    <protectedRange name="区域1_5_20_2" sqref="B24 B24"/>
    <protectedRange name="区域1_5_2_11_2" sqref="B24"/>
    <protectedRange name="区域1_5_3_13_2" sqref="B24 B24 B24"/>
    <protectedRange name="区域1_5_7_8_2" sqref="B24 B24"/>
    <protectedRange name="区域1_4_3" sqref="D24"/>
    <protectedRange name="区域1_5_12" sqref="D24 D24 D24 D24 D24"/>
    <protectedRange name="区域1_7_3" sqref="D24 D24 D24 D24"/>
    <protectedRange name="区域1_5_1_4" sqref="D24 D24"/>
    <protectedRange name="区域1_5_2_1_3" sqref="D24"/>
    <protectedRange name="区域1_5_3_4" sqref="D24"/>
    <protectedRange name="区域1_5_2_2_3" sqref="D24"/>
    <protectedRange name="区域1_5_3_1_4" sqref="D24"/>
    <protectedRange name="区域1_5_2_10_3" sqref="D24"/>
    <protectedRange name="区域1_25_3" sqref="D24 D24 D24 D24"/>
    <protectedRange name="区域1_5_20_3" sqref="D24 D24"/>
    <protectedRange name="区域1_5_2_11_3" sqref="D24"/>
    <protectedRange name="区域1_5_3_13_3" sqref="D24 D24 D24"/>
    <protectedRange name="区域1_5_7_8_3" sqref="D24 D24"/>
    <protectedRange name="区域1_4_4" sqref="F24"/>
    <protectedRange name="区域1_5_13" sqref="F24 F24 F24 F24 F24"/>
    <protectedRange name="区域1_7_4" sqref="F24 F24 F24 F24"/>
    <protectedRange name="区域1_5_1_5" sqref="F24 F24"/>
    <protectedRange name="区域1_5_2_1_4" sqref="F24"/>
    <protectedRange name="区域1_5_3_5" sqref="F24"/>
    <protectedRange name="区域1_5_2_2_4" sqref="F24"/>
    <protectedRange name="区域1_5_3_1_5" sqref="F24"/>
    <protectedRange name="区域1_5_2_10_4" sqref="F24"/>
    <protectedRange name="区域1_25_4" sqref="F24 F24 F24 F24"/>
    <protectedRange name="区域1_5_20_4" sqref="F24 F24"/>
    <protectedRange name="区域1_5_2_11_4" sqref="F24"/>
    <protectedRange name="区域1_5_3_13_4" sqref="F24 F24 F24"/>
    <protectedRange name="区域1_5_7_8_4" sqref="F24 F24"/>
    <protectedRange name="区域1_6" sqref="L23:M23 L23:M23"/>
    <protectedRange name="区域1_4_5" sqref="J24 J24"/>
    <protectedRange name="区域1_5_14" sqref="J24 J24"/>
    <protectedRange name="区域1_5_2_1_5" sqref="J24 J24"/>
    <protectedRange name="区域1_5_3_6" sqref="J24 J24"/>
    <protectedRange name="区域1_10" sqref="J24 J24 J24 J24"/>
    <protectedRange name="区域1_5_5_1" sqref="J24 J24"/>
    <protectedRange name="区域1_5_2_2_5" sqref="J24"/>
    <protectedRange name="区域1_5_3_1_6" sqref="J24"/>
    <protectedRange name="区域1_1_1_1" sqref="D29:E32 D31:E31"/>
    <protectedRange name="区域1_1_2" sqref="D29:E32 D31:E32 D31:E31"/>
    <protectedRange name="区域1_1_1_1_1" sqref="D29:E32 D31:E32 D31:E31"/>
    <protectedRange name="区域1_1_3" sqref="B24 B24"/>
    <protectedRange name="区域1_1_4" sqref="B25 B25"/>
    <protectedRange name="区域1_1_5" sqref="B26 B26"/>
    <protectedRange name="区域1_4_6" sqref="B24:B26"/>
    <protectedRange name="区域1_5_15" sqref="B24 B24"/>
    <protectedRange name="区域1_5_16" sqref="B25 B25"/>
    <protectedRange name="区域1_5_17" sqref="B26 B26"/>
    <protectedRange name="区域1_5_2_1_6" sqref="B24 B24 B24"/>
    <protectedRange name="区域1_5_2_1_7" sqref="B25 B25 B25"/>
    <protectedRange name="区域1_5_2_1_8" sqref="B26 B26 B26"/>
    <protectedRange name="区域1_5_3_7" sqref="B24 B24 B24"/>
    <protectedRange name="区域1_5_3_8" sqref="B25 B25 B25"/>
    <protectedRange name="区域1_5_3_9" sqref="B26 B26 B26"/>
    <protectedRange name="区域1_5_2_2_6" sqref="B24:B26"/>
    <protectedRange name="区域1_5_3_1_7" sqref="B24:B26"/>
    <protectedRange name="区域1_5_2_4" sqref="B24:B26"/>
    <protectedRange name="区域1_5_3_3_1" sqref="B24:B26"/>
    <protectedRange name="区域1_16" sqref="B24 B24 B24 B24"/>
    <protectedRange name="区域1_16_1" sqref="B25 B25 B25 B25"/>
    <protectedRange name="区域1_16_2" sqref="B26 B26 B26 B26"/>
    <protectedRange name="区域1_5_11_1" sqref="B24 B24"/>
    <protectedRange name="区域1_5_11_2" sqref="B25 B25"/>
    <protectedRange name="区域1_5_11_3" sqref="B26 B26"/>
    <protectedRange name="区域1_5_2_5" sqref="B24:B26"/>
    <protectedRange name="区域1_5_3_4_1" sqref="B24:B26"/>
    <protectedRange name="区域1_5_2_6" sqref="B24:B26"/>
    <protectedRange name="区域1_5_3_5_1" sqref="B24:B26"/>
    <protectedRange name="区域1_19" sqref="B24 B24 B24 B24"/>
    <protectedRange name="区域1_19_1" sqref="B25 B25 B25 B25"/>
    <protectedRange name="区域1_19_2" sqref="B26 B26 B26 B26"/>
    <protectedRange name="区域1_5_14_1" sqref="B24 B24"/>
    <protectedRange name="区域1_5_14_2" sqref="B25 B25"/>
    <protectedRange name="区域1_5_14_3" sqref="B26 B26"/>
    <protectedRange name="区域1_5_2_7" sqref="B24:B26"/>
    <protectedRange name="区域1_5_3_7_1" sqref="B24 B24 B24"/>
    <protectedRange name="区域1_5_3_7_2" sqref="B25 B25 B25"/>
    <protectedRange name="区域1_5_3_7_3" sqref="B26 B26 B26"/>
    <protectedRange name="区域1_5_7_2" sqref="B24 B24"/>
    <protectedRange name="区域1_5_7_2_1" sqref="B25 B25"/>
    <protectedRange name="区域1_5_7_2_2" sqref="B26 B26"/>
    <protectedRange name="区域1_5_2_8" sqref="B24:B26"/>
    <protectedRange name="区域1_5_2_10_5" sqref="B24:B26"/>
    <protectedRange name="区域1_5_6_1" sqref="B24:B26"/>
    <protectedRange name="区域1_5_6_5" sqref="B24:B26"/>
    <protectedRange name="区域1_1_6" sqref="D23 D23"/>
    <protectedRange name="区域1_1_7" sqref="D24 D24"/>
    <protectedRange name="区域1_1_8" sqref="D25 D25"/>
    <protectedRange name="区域1_4_7" sqref="D23:D25"/>
    <protectedRange name="区域1_5_18" sqref="D23 D23"/>
    <protectedRange name="区域1_5_19" sqref="D24 D24"/>
    <protectedRange name="区域1_5_21" sqref="D25 D25"/>
    <protectedRange name="区域1_5_2_1_9" sqref="D23 D23 D23"/>
    <protectedRange name="区域1_5_2_1_10" sqref="D24 D24 D24"/>
    <protectedRange name="区域1_5_2_1_11" sqref="D25 D25 D25"/>
    <protectedRange name="区域1_5_3_10" sqref="D23 D23 D23"/>
    <protectedRange name="区域1_5_3_11" sqref="D24 D24 D24"/>
    <protectedRange name="区域1_5_3_12" sqref="D25 D25 D25"/>
    <protectedRange name="区域1_5_2_2_7" sqref="D23:D25"/>
    <protectedRange name="区域1_5_3_1_8" sqref="D23:D25"/>
    <protectedRange name="区域1_5_2_4_1" sqref="D23:D25"/>
    <protectedRange name="区域1_5_3_3_2" sqref="D23:D25"/>
    <protectedRange name="区域1_16_3" sqref="D23 D23 D23 D23"/>
    <protectedRange name="区域1_16_4" sqref="D24 D24 D24 D24"/>
    <protectedRange name="区域1_16_5" sqref="D25 D25 D25 D25"/>
    <protectedRange name="区域1_5_11_4" sqref="D23 D23"/>
    <protectedRange name="区域1_5_11_5" sqref="D24 D24"/>
    <protectedRange name="区域1_5_11_6" sqref="D25 D25"/>
    <protectedRange name="区域1_5_2_5_1" sqref="D23:D25"/>
    <protectedRange name="区域1_5_3_4_2" sqref="D23:D25"/>
    <protectedRange name="区域1_5_2_6_1" sqref="D23:D25"/>
    <protectedRange name="区域1_5_3_5_2" sqref="D23:D25"/>
    <protectedRange name="区域1_19_3" sqref="D23 D23 D23 D23"/>
    <protectedRange name="区域1_19_4" sqref="D24 D24 D24 D24"/>
    <protectedRange name="区域1_19_5" sqref="D25 D25 D25 D25"/>
    <protectedRange name="区域1_5_14_4" sqref="D23 D23"/>
    <protectedRange name="区域1_5_14_5" sqref="D24 D24"/>
    <protectedRange name="区域1_5_14_6" sqref="D25 D25"/>
    <protectedRange name="区域1_5_2_7_1" sqref="D23:D25"/>
    <protectedRange name="区域1_5_3_7_4" sqref="D23 D23 D23"/>
    <protectedRange name="区域1_5_3_7_5" sqref="D24 D24 D24"/>
    <protectedRange name="区域1_5_3_7_6" sqref="D25 D25 D25"/>
    <protectedRange name="区域1_5_7_2_3" sqref="D23 D23"/>
    <protectedRange name="区域1_5_7_2_4" sqref="D24 D24"/>
    <protectedRange name="区域1_5_7_2_5" sqref="D25 D25"/>
    <protectedRange name="区域1_5_2_8_1" sqref="D23:D25"/>
    <protectedRange name="区域1_5_2_10_6" sqref="D23:D25"/>
    <protectedRange name="区域1_5_6_1_1" sqref="D23:D25"/>
    <protectedRange name="区域1_5_6_5_1" sqref="D23:D25"/>
    <protectedRange name="区域1_1_9" sqref="F23 F23"/>
    <protectedRange name="区域1_1_10" sqref="F24 F24"/>
    <protectedRange name="区域1_1_11" sqref="F25 F25"/>
    <protectedRange name="区域1_4_8" sqref="F23:F25"/>
    <protectedRange name="区域1_5_22" sqref="F23 F23"/>
    <protectedRange name="区域1_5_23" sqref="F24 F24"/>
    <protectedRange name="区域1_5_24" sqref="F25 F25"/>
    <protectedRange name="区域1_5_2_1_12" sqref="F23 F23 F23"/>
    <protectedRange name="区域1_5_2_1_13" sqref="F24 F24 F24"/>
    <protectedRange name="区域1_5_2_1_14" sqref="F25 F25 F25"/>
    <protectedRange name="区域1_5_3_14" sqref="F23 F23 F23"/>
    <protectedRange name="区域1_5_3_15" sqref="F24 F24 F24"/>
    <protectedRange name="区域1_5_3_16" sqref="F25 F25 F25"/>
    <protectedRange name="区域1_5_2_2_8" sqref="F23:F25"/>
    <protectedRange name="区域1_5_3_1_9" sqref="F23:F25"/>
    <protectedRange name="区域1_5_2_4_2" sqref="F23:F25"/>
    <protectedRange name="区域1_5_3_3_3" sqref="F23:F25"/>
    <protectedRange name="区域1_16_6" sqref="F23 F23 F23 F23"/>
    <protectedRange name="区域1_16_7" sqref="F24 F24 F24 F24"/>
    <protectedRange name="区域1_16_8" sqref="F25 F25 F25 F25"/>
    <protectedRange name="区域1_5_11_7" sqref="F23 F23"/>
    <protectedRange name="区域1_5_11_8" sqref="F24 F24"/>
    <protectedRange name="区域1_5_11_9" sqref="F25 F25"/>
    <protectedRange name="区域1_5_2_5_2" sqref="F23:F25"/>
    <protectedRange name="区域1_5_3_4_3" sqref="F23:F25"/>
    <protectedRange name="区域1_5_2_6_2" sqref="F23:F25"/>
    <protectedRange name="区域1_5_3_5_3" sqref="F23:F25"/>
    <protectedRange name="区域1_19_6" sqref="F23 F23 F23 F23"/>
    <protectedRange name="区域1_19_7" sqref="F24 F24 F24 F24"/>
    <protectedRange name="区域1_19_8" sqref="F25 F25 F25 F25"/>
    <protectedRange name="区域1_5_14_7" sqref="F23 F23"/>
    <protectedRange name="区域1_5_14_8" sqref="F24 F24"/>
    <protectedRange name="区域1_5_14_9" sqref="F25 F25"/>
    <protectedRange name="区域1_5_2_7_2" sqref="F23:F25"/>
    <protectedRange name="区域1_5_3_7_7" sqref="F23 F23 F23"/>
    <protectedRange name="区域1_5_3_7_8" sqref="F24 F24 F24"/>
    <protectedRange name="区域1_5_3_7_9" sqref="F25 F25 F25"/>
    <protectedRange name="区域1_5_7_2_6" sqref="F23 F23"/>
    <protectedRange name="区域1_5_7_2_7" sqref="F24 F24"/>
    <protectedRange name="区域1_5_7_2_8" sqref="F25 F25"/>
    <protectedRange name="区域1_5_2_8_2" sqref="F23:F25"/>
    <protectedRange name="区域1_5_2_10_7" sqref="F23:F25"/>
    <protectedRange name="区域1_5_6_1_2" sqref="F23:F25"/>
    <protectedRange name="区域1_5_6_5_2" sqref="F23:F25"/>
    <protectedRange name="区域1_1_12" sqref="H23 H23"/>
    <protectedRange name="区域1_1_13" sqref="H24 H24"/>
    <protectedRange name="区域1_1_14" sqref="H25 H25"/>
    <protectedRange name="区域1_4_9" sqref="H23:H25"/>
    <protectedRange name="区域1_5_25" sqref="H23 H23"/>
    <protectedRange name="区域1_5_26" sqref="H24 H24"/>
    <protectedRange name="区域1_5_27" sqref="H25 H25"/>
    <protectedRange name="区域1_5_2_1_15" sqref="H23 H23 H23"/>
    <protectedRange name="区域1_5_2_1_16" sqref="H24 H24 H24"/>
    <protectedRange name="区域1_5_2_1_17" sqref="H25 H25 H25"/>
    <protectedRange name="区域1_5_3_17" sqref="H23 H23 H23"/>
    <protectedRange name="区域1_5_3_18" sqref="H24 H24 H24"/>
    <protectedRange name="区域1_5_3_19" sqref="H25 H25 H25"/>
    <protectedRange name="区域1_5_2_2_9" sqref="H23:H25"/>
    <protectedRange name="区域1_5_3_1_10" sqref="H23:H25"/>
    <protectedRange name="区域1_5_2_4_3" sqref="H23:H25"/>
    <protectedRange name="区域1_5_3_3_4" sqref="H23:H25"/>
    <protectedRange name="区域1_16_9" sqref="H23 H23 H23 H23"/>
    <protectedRange name="区域1_16_10" sqref="H24 H24 H24 H24"/>
    <protectedRange name="区域1_16_11" sqref="H25 H25 H25 H25"/>
    <protectedRange name="区域1_5_11_10" sqref="H23 H23"/>
    <protectedRange name="区域1_5_11_11" sqref="H24 H24"/>
    <protectedRange name="区域1_5_11_12" sqref="H25 H25"/>
    <protectedRange name="区域1_5_2_5_3" sqref="H23:H25"/>
    <protectedRange name="区域1_5_3_4_4" sqref="H23:H25"/>
    <protectedRange name="区域1_5_2_6_3" sqref="H23:H25"/>
    <protectedRange name="区域1_5_3_5_4" sqref="H23:H25"/>
    <protectedRange name="区域1_19_9" sqref="H23 H23 H23 H23"/>
    <protectedRange name="区域1_19_10" sqref="H24 H24 H24 H24"/>
    <protectedRange name="区域1_19_11" sqref="H25 H25 H25 H25"/>
    <protectedRange name="区域1_5_14_10" sqref="H23 H23"/>
    <protectedRange name="区域1_5_14_11" sqref="H24 H24"/>
    <protectedRange name="区域1_5_14_12" sqref="H25 H25"/>
    <protectedRange name="区域1_5_2_7_3" sqref="H23:H25"/>
    <protectedRange name="区域1_5_3_7_10" sqref="H23 H23 H23"/>
    <protectedRange name="区域1_5_3_7_11" sqref="H24 H24 H24"/>
    <protectedRange name="区域1_5_3_7_12" sqref="H25 H25 H25"/>
    <protectedRange name="区域1_5_7_2_9" sqref="H23 H23"/>
    <protectedRange name="区域1_5_7_2_10" sqref="H24 H24"/>
    <protectedRange name="区域1_5_7_2_11" sqref="H25 H25"/>
    <protectedRange name="区域1_5_2_8_3" sqref="H23:H25"/>
    <protectedRange name="区域1_5_2_10_8" sqref="H23:H25"/>
    <protectedRange name="区域1_5_6_1_3" sqref="H23:H25"/>
    <protectedRange name="区域1_5_6_5_3" sqref="H23:H25"/>
    <protectedRange name="区域1_1_15" sqref="J23 J23"/>
    <protectedRange name="区域1_1_16" sqref="J24 J24"/>
    <protectedRange name="区域1_1_17" sqref="J25 J25"/>
    <protectedRange name="区域1_4_10" sqref="J23:J25"/>
    <protectedRange name="区域1_5_28" sqref="J23 J23"/>
    <protectedRange name="区域1_5_29" sqref="J24 J24"/>
    <protectedRange name="区域1_5_30" sqref="J25 J25"/>
    <protectedRange name="区域1_5_2_1_18" sqref="J23 J23 J23"/>
    <protectedRange name="区域1_5_2_1_19" sqref="J24 J24 J24"/>
    <protectedRange name="区域1_5_2_1_20" sqref="J25 J25 J25"/>
    <protectedRange name="区域1_5_3_20" sqref="J23 J23 J23"/>
    <protectedRange name="区域1_5_3_21" sqref="J24 J24 J24"/>
    <protectedRange name="区域1_5_3_22" sqref="J25 J25 J25"/>
    <protectedRange name="区域1_5_2_2_10" sqref="J23:J25"/>
    <protectedRange name="区域1_5_3_1_11" sqref="J23:J25"/>
    <protectedRange name="区域1_5_2_4_4" sqref="J23:J25"/>
    <protectedRange name="区域1_5_3_3_5" sqref="J23:J25"/>
    <protectedRange name="区域1_16_12" sqref="J23 J23 J23 J23"/>
    <protectedRange name="区域1_16_13" sqref="J24 J24 J24 J24"/>
    <protectedRange name="区域1_16_14" sqref="J25 J25 J25 J25"/>
    <protectedRange name="区域1_5_11_13" sqref="J23 J23"/>
    <protectedRange name="区域1_5_11_14" sqref="J24 J24"/>
    <protectedRange name="区域1_5_11_15" sqref="J25 J25"/>
    <protectedRange name="区域1_5_2_5_4" sqref="J23:J25"/>
    <protectedRange name="区域1_5_3_4_5" sqref="J23:J25"/>
    <protectedRange name="区域1_5_2_6_4" sqref="J23:J25"/>
    <protectedRange name="区域1_5_3_5_5" sqref="J23:J25"/>
    <protectedRange name="区域1_19_12" sqref="J23 J23 J23 J23"/>
    <protectedRange name="区域1_19_13" sqref="J24 J24 J24 J24"/>
    <protectedRange name="区域1_19_14" sqref="J25 J25 J25 J25"/>
    <protectedRange name="区域1_5_14_13" sqref="J23 J23"/>
    <protectedRange name="区域1_5_14_14" sqref="J24 J24"/>
    <protectedRange name="区域1_5_14_15" sqref="J25 J25"/>
    <protectedRange name="区域1_5_2_7_4" sqref="J23:J25"/>
    <protectedRange name="区域1_5_3_7_13" sqref="J23 J23 J23"/>
    <protectedRange name="区域1_5_3_7_14" sqref="J24 J24 J24"/>
    <protectedRange name="区域1_5_3_7_15" sqref="J25 J25 J25"/>
    <protectedRange name="区域1_5_7_2_12" sqref="J23 J23"/>
    <protectedRange name="区域1_5_7_2_13" sqref="J24 J24"/>
    <protectedRange name="区域1_5_7_2_14" sqref="J25 J25"/>
    <protectedRange name="区域1_5_2_8_4" sqref="J23:J25"/>
    <protectedRange name="区域1_5_2_10_9" sqref="J23:J25"/>
    <protectedRange name="区域1_5_6_1_4" sqref="J23:J25"/>
    <protectedRange name="区域1_5_6_5_4" sqref="J23:J25"/>
    <protectedRange name="区域1_6_1" sqref="L23:M25 L24:M24 L23:M24"/>
    <protectedRange name="区域1_41" sqref="L23:M25 L23:M23"/>
    <protectedRange name="区域1_5_35" sqref="L23:M23 L23:M23"/>
    <protectedRange name="区域1_5_2_27" sqref="L23:M23 L23:M23"/>
    <protectedRange name="区域1_2" sqref="D26"/>
    <protectedRange name="区域1_5_2_4_5" sqref="D26"/>
    <protectedRange name="区域1_5_3_3_6" sqref="D26"/>
    <protectedRange name="区域1_5_2_6_5" sqref="D26"/>
    <protectedRange name="区域1_5_3_5_6" sqref="D26"/>
    <protectedRange name="区域1_5_2_8_5" sqref="D26"/>
    <protectedRange name="区域1_5_6_1_5" sqref="D26"/>
    <protectedRange name="区域1_5_6_5_5" sqref="D26"/>
    <protectedRange name="区域1_1_1_2" sqref="D29:E32 D31:E31 D31:E31"/>
    <protectedRange name="区域1_1_2_1" sqref="D29:E32 D31:E32 D31:E31 D31:E31"/>
    <protectedRange name="区域1_1_1_1_2" sqref="D29:E32 D31:E32 D31:E31 D31:E31"/>
    <protectedRange name="区域1_1_3_1" sqref="D29:E32 D31:E32 D31:E31 D31:E31"/>
    <protectedRange name="区域1_1_1_2_1" sqref="D29:E32 D31:E32 D31:E31 D31:E31"/>
    <protectedRange name="区域1_1_1_1_1_1" sqref="D29:E32 D31:E31 D31:E31"/>
    <protectedRange name="区域1_1_2_1_1" sqref="D29:E32 D31:E32 D31:E31 D31:E31"/>
    <protectedRange name="区域1_1_1_1_1_1_1" sqref="D29:E32 D31:E32 D31:E31 D31:E31"/>
    <protectedRange name="区域1_1_18" sqref="B24:B26 B24:B25"/>
    <protectedRange name="区域1_4_11" sqref="B24"/>
    <protectedRange name="区域1_5_31" sqref="B24 B24"/>
    <protectedRange name="区域1_5_2_1_21" sqref="B24:B26 B24:B26 B24"/>
    <protectedRange name="区域1_5_3_23" sqref="B24:B26 B24:B26 B24"/>
    <protectedRange name="区域1_5_2_2_11" sqref="B24"/>
    <protectedRange name="区域1_5_3_1_12" sqref="B24"/>
    <protectedRange name="区域1_5_2_4_6" sqref="B24:B26 B26 B24:B26"/>
    <protectedRange name="区域1_5_3_3_7" sqref="B24:B26 B26 B24:B26"/>
    <protectedRange name="区域1_16_15" sqref="B24 B24 B24 B24"/>
    <protectedRange name="区域1_5_11_16" sqref="B24 B24"/>
    <protectedRange name="区域1_5_2_5_5" sqref="B24"/>
    <protectedRange name="区域1_5_3_4_6" sqref="B24"/>
    <protectedRange name="区域1_17" sqref="B25 B25 B25 B25"/>
    <protectedRange name="区域1_5_12_1" sqref="B25 B25"/>
    <protectedRange name="区域1_5_2_6_6" sqref="B24:B26"/>
    <protectedRange name="区域1_5_3_5_7" sqref="B24:B26"/>
    <protectedRange name="区域1_19_15" sqref="B24 B24 B24 B24"/>
    <protectedRange name="区域1_5_14_16" sqref="B24 B24"/>
    <protectedRange name="区域1_5_2_7_5" sqref="B24"/>
    <protectedRange name="区域1_5_3_7_16" sqref="B24 B24 B24"/>
    <protectedRange name="区域1_5_7_2_15" sqref="B24 B24"/>
    <protectedRange name="区域1_5_2_8_6" sqref="B24:B26 B26 B24:B26"/>
    <protectedRange name="区域1_5_2_10_10" sqref="B24"/>
    <protectedRange name="区域1_5_6_1_6" sqref="B24:B26 B26 B24:B26"/>
    <protectedRange name="区域1_39" sqref="B25 B25 B25"/>
    <protectedRange name="区域1_5_34" sqref="B25 B25"/>
    <protectedRange name="区域1_5_2_25" sqref="B25 B25"/>
    <protectedRange name="区域1_5_3_27" sqref="B25 B25 B25"/>
    <protectedRange name="区域1_5_6_5_6" sqref="B24:B26"/>
    <protectedRange name="区域1_5_7_22" sqref="B25 B25"/>
    <protectedRange name="区域1_40" sqref="B26"/>
    <protectedRange name="区域1_5_2_26" sqref="B26"/>
    <protectedRange name="区域1_5_3_28" sqref="B26"/>
    <protectedRange name="区域1_5_6_6" sqref="B26"/>
    <protectedRange name="区域1_1_19" sqref="D23:D25 D23:D24"/>
    <protectedRange name="区域1_4_12" sqref="D23"/>
    <protectedRange name="区域1_5_32" sqref="D23 D23"/>
    <protectedRange name="区域1_5_2_1_22" sqref="D23:D25 D23:D25 D23"/>
    <protectedRange name="区域1_5_3_24" sqref="D23:D25 D23:D25 D23"/>
    <protectedRange name="区域1_5_2_2_12" sqref="D23"/>
    <protectedRange name="区域1_5_3_1_13" sqref="D23"/>
    <protectedRange name="区域1_5_2_4_7" sqref="D23:D25 D25 D23:D25"/>
    <protectedRange name="区域1_5_3_3_8" sqref="D23:D25 D25 D23:D25"/>
    <protectedRange name="区域1_16_16" sqref="D23 D23 D23 D23"/>
    <protectedRange name="区域1_5_11_17" sqref="D23 D23"/>
    <protectedRange name="区域1_5_2_5_6" sqref="D23"/>
    <protectedRange name="区域1_5_3_4_7" sqref="D23"/>
    <protectedRange name="区域1_17_1" sqref="D24 D24 D24 D24"/>
    <protectedRange name="区域1_5_12_2" sqref="D24 D24"/>
    <protectedRange name="区域1_5_2_6_7" sqref="D23:D25"/>
    <protectedRange name="区域1_5_3_5_8" sqref="D23:D25"/>
    <protectedRange name="区域1_19_16" sqref="D23 D23 D23 D23"/>
    <protectedRange name="区域1_5_14_17" sqref="D23 D23"/>
    <protectedRange name="区域1_5_2_7_6" sqref="D23"/>
    <protectedRange name="区域1_5_3_7_17" sqref="D23 D23 D23"/>
    <protectedRange name="区域1_5_7_2_16" sqref="D23 D23"/>
    <protectedRange name="区域1_5_2_8_7" sqref="D23:D25 D25 D23:D25"/>
    <protectedRange name="区域1_5_2_10_11" sqref="D23"/>
    <protectedRange name="区域1_5_6_1_7" sqref="D23:D25 D25 D23:D25"/>
    <protectedRange name="区域1_39_1" sqref="D24 D24 D24"/>
    <protectedRange name="区域1_5_34_1" sqref="D24 D24"/>
    <protectedRange name="区域1_5_2_25_1" sqref="D24 D24"/>
    <protectedRange name="区域1_5_3_27_1" sqref="D24 D24 D24"/>
    <protectedRange name="区域1_5_6_5_7" sqref="D23:D25"/>
    <protectedRange name="区域1_5_7_22_1" sqref="D24 D24"/>
    <protectedRange name="区域1_40_1" sqref="D25"/>
    <protectedRange name="区域1_5_2_26_1" sqref="D25"/>
    <protectedRange name="区域1_5_3_28_1" sqref="D25"/>
    <protectedRange name="区域1_5_6_6_1" sqref="D25"/>
    <protectedRange name="区域1_1_20" sqref="F23:F25 F23:F24"/>
    <protectedRange name="区域1_4_13" sqref="F23"/>
    <protectedRange name="区域1_5_33" sqref="F23 F23"/>
    <protectedRange name="区域1_5_2_1_23" sqref="F23:F25 F23:F25 F23"/>
    <protectedRange name="区域1_5_3_25" sqref="F23:F25 F23:F25 F23"/>
    <protectedRange name="区域1_5_2_2_13" sqref="F23"/>
    <protectedRange name="区域1_5_3_1_14" sqref="F23"/>
    <protectedRange name="区域1_5_2_4_8" sqref="F23:F25 F25 F23:F25"/>
    <protectedRange name="区域1_5_3_3_9" sqref="F23:F25 F25 F23:F25"/>
    <protectedRange name="区域1_16_17" sqref="F23 F23 F23 F23"/>
    <protectedRange name="区域1_5_11_18" sqref="F23 F23"/>
    <protectedRange name="区域1_5_2_5_7" sqref="F23"/>
    <protectedRange name="区域1_5_3_4_8" sqref="F23"/>
    <protectedRange name="区域1_17_2" sqref="F24 F24 F24 F24"/>
    <protectedRange name="区域1_5_12_3" sqref="F24 F24"/>
    <protectedRange name="区域1_5_2_6_8" sqref="F23:F25"/>
    <protectedRange name="区域1_5_3_5_9" sqref="F23:F25"/>
    <protectedRange name="区域1_19_17" sqref="F23 F23 F23 F23"/>
    <protectedRange name="区域1_5_14_18" sqref="F23 F23"/>
    <protectedRange name="区域1_5_2_7_7" sqref="F23"/>
    <protectedRange name="区域1_5_3_7_18" sqref="F23 F23 F23"/>
    <protectedRange name="区域1_5_7_2_17" sqref="F23 F23"/>
    <protectedRange name="区域1_5_2_8_8" sqref="F23:F25 F25 F23:F25"/>
    <protectedRange name="区域1_5_2_10_12" sqref="F23"/>
    <protectedRange name="区域1_5_6_1_8" sqref="F23:F25 F25 F23:F25"/>
    <protectedRange name="区域1_39_2" sqref="F24 F24 F24"/>
    <protectedRange name="区域1_5_34_2" sqref="F24 F24"/>
    <protectedRange name="区域1_5_2_25_2" sqref="F24 F24"/>
    <protectedRange name="区域1_5_3_27_2" sqref="F24 F24 F24"/>
    <protectedRange name="区域1_5_6_5_8" sqref="F23:F25"/>
    <protectedRange name="区域1_5_7_22_2" sqref="F24 F24"/>
    <protectedRange name="区域1_40_2" sqref="F25"/>
    <protectedRange name="区域1_5_2_26_2" sqref="F25"/>
    <protectedRange name="区域1_5_3_28_2" sqref="F25"/>
    <protectedRange name="区域1_5_6_6_2" sqref="F25"/>
    <protectedRange name="区域1_1_21" sqref="H23:H25 H23:H24"/>
    <protectedRange name="区域1_4_14" sqref="H23"/>
    <protectedRange name="区域1_5_36" sqref="H23 H23"/>
    <protectedRange name="区域1_5_2_1_24" sqref="H23:H25 H23:H25 H23"/>
    <protectedRange name="区域1_5_3_26" sqref="H23:H25 H23:H25 H23"/>
    <protectedRange name="区域1_5_2_2_14" sqref="H23"/>
    <protectedRange name="区域1_5_3_1_15" sqref="H23"/>
    <protectedRange name="区域1_5_2_4_9" sqref="H23:H25 H25 H23:H25"/>
    <protectedRange name="区域1_5_3_3_10" sqref="H23:H25 H25 H23:H25"/>
    <protectedRange name="区域1_16_18" sqref="H23 H23 H23 H23"/>
    <protectedRange name="区域1_5_11_19" sqref="H23 H23"/>
    <protectedRange name="区域1_5_2_5_8" sqref="H23"/>
    <protectedRange name="区域1_5_3_4_9" sqref="H23"/>
    <protectedRange name="区域1_17_3" sqref="H24 H24 H24 H24"/>
    <protectedRange name="区域1_5_12_4" sqref="H24 H24"/>
    <protectedRange name="区域1_5_2_6_9" sqref="H23:H25"/>
    <protectedRange name="区域1_5_3_5_10" sqref="H23:H25"/>
    <protectedRange name="区域1_19_18" sqref="H23 H23 H23 H23"/>
    <protectedRange name="区域1_5_14_19" sqref="H23 H23"/>
    <protectedRange name="区域1_5_2_7_8" sqref="H23"/>
    <protectedRange name="区域1_5_3_7_19" sqref="H23 H23 H23"/>
    <protectedRange name="区域1_5_7_2_18" sqref="H23 H23"/>
    <protectedRange name="区域1_5_2_8_9" sqref="H23:H25 H25 H23:H25"/>
    <protectedRange name="区域1_5_2_10_13" sqref="H23"/>
    <protectedRange name="区域1_5_6_1_9" sqref="H23:H25 H25 H23:H25"/>
    <protectedRange name="区域1_39_3" sqref="H24 H24 H24"/>
    <protectedRange name="区域1_5_34_3" sqref="H24 H24"/>
    <protectedRange name="区域1_5_2_25_3" sqref="H24 H24"/>
    <protectedRange name="区域1_5_3_27_3" sqref="H24 H24 H24"/>
    <protectedRange name="区域1_5_6_5_9" sqref="H23:H25"/>
    <protectedRange name="区域1_5_7_22_3" sqref="H24 H24"/>
    <protectedRange name="区域1_40_3" sqref="H25"/>
    <protectedRange name="区域1_5_2_26_3" sqref="H25"/>
    <protectedRange name="区域1_5_3_28_3" sqref="H25"/>
    <protectedRange name="区域1_5_6_6_3" sqref="H25"/>
    <protectedRange name="区域1_1_22" sqref="J23:J25 J23:J24"/>
    <protectedRange name="区域1_4_15" sqref="J23"/>
    <protectedRange name="区域1_5_37" sqref="J23 J23"/>
    <protectedRange name="区域1_5_2_1_25" sqref="J23:J25 J23:J25 J23"/>
    <protectedRange name="区域1_5_3_29" sqref="J23:J25 J23:J25 J23"/>
    <protectedRange name="区域1_5_2_2_15" sqref="J23"/>
    <protectedRange name="区域1_5_3_1_16" sqref="J23"/>
    <protectedRange name="区域1_5_2_4_10" sqref="J23:J25 J25 J23:J25"/>
    <protectedRange name="区域1_5_3_3_11" sqref="J23:J25 J25 J23:J25"/>
    <protectedRange name="区域1_16_19" sqref="J23 J23 J23 J23"/>
    <protectedRange name="区域1_5_11_20" sqref="J23 J23"/>
    <protectedRange name="区域1_5_2_5_9" sqref="J23"/>
    <protectedRange name="区域1_5_3_4_10" sqref="J23"/>
    <protectedRange name="区域1_17_4" sqref="J24 J24 J24 J24"/>
    <protectedRange name="区域1_5_12_5" sqref="J24 J24"/>
    <protectedRange name="区域1_5_2_6_10" sqref="J23:J25"/>
    <protectedRange name="区域1_5_3_5_11" sqref="J23:J25"/>
    <protectedRange name="区域1_19_19" sqref="J23 J23 J23 J23"/>
    <protectedRange name="区域1_5_14_20" sqref="J23 J23"/>
    <protectedRange name="区域1_5_2_7_9" sqref="J23"/>
    <protectedRange name="区域1_5_3_7_20" sqref="J23 J23 J23"/>
    <protectedRange name="区域1_5_7_2_19" sqref="J23 J23"/>
    <protectedRange name="区域1_5_2_8_10" sqref="J23:J25 J25 J23:J25"/>
    <protectedRange name="区域1_5_2_10_14" sqref="J23"/>
    <protectedRange name="区域1_5_6_1_10" sqref="J23:J25 J25 J23:J25"/>
    <protectedRange name="区域1_39_4" sqref="J24 J24 J24"/>
    <protectedRange name="区域1_5_34_4" sqref="J24 J24"/>
    <protectedRange name="区域1_5_2_25_4" sqref="J24 J24"/>
    <protectedRange name="区域1_5_3_27_4" sqref="J24 J24 J24"/>
    <protectedRange name="区域1_5_6_5_10" sqref="J23:J25"/>
    <protectedRange name="区域1_5_7_22_4" sqref="J24 J24"/>
    <protectedRange name="区域1_40_4" sqref="J25"/>
    <protectedRange name="区域1_5_2_26_4" sqref="J25"/>
    <protectedRange name="区域1_5_3_28_4" sqref="J25"/>
    <protectedRange name="区域1_5_6_6_4" sqref="J25"/>
    <protectedRange name="区域1_1_23" sqref="L23:L25 L23:L24"/>
    <protectedRange name="区域1_1_24" sqref="M23:M25 M23:M24"/>
    <protectedRange name="区域1_4_16" sqref="L23"/>
    <protectedRange name="区域1_4_17" sqref="M23"/>
    <protectedRange name="区域1_5_38" sqref="L23 L23"/>
    <protectedRange name="区域1_5_39" sqref="M23 M23"/>
    <protectedRange name="区域1_5_2_1_26" sqref="L23:L25 L23:L25 L23"/>
    <protectedRange name="区域1_5_2_1_27" sqref="M23:M25 M23:M25 M23"/>
    <protectedRange name="区域1_5_3_30" sqref="L23:L25 L23:L25 L23"/>
    <protectedRange name="区域1_5_3_31" sqref="M23:M25 M23:M25 M23"/>
    <protectedRange name="区域1_5_2_2_16" sqref="L23"/>
    <protectedRange name="区域1_5_2_2_17" sqref="M23"/>
    <protectedRange name="区域1_5_3_1_17" sqref="L23"/>
    <protectedRange name="区域1_5_3_1_18" sqref="M23"/>
    <protectedRange name="区域1_5_2_4_11" sqref="L23:L25 L25 L23:L25"/>
    <protectedRange name="区域1_5_2_4_12" sqref="M23:M25 M25 M23:M25"/>
    <protectedRange name="区域1_5_3_3_12" sqref="L23:L25 L25 L23:L25"/>
    <protectedRange name="区域1_5_3_3_13" sqref="M23:M25 M25 M23:M25"/>
    <protectedRange name="区域1_16_20" sqref="L23 L23 L23 L23"/>
    <protectedRange name="区域1_16_21" sqref="M23 M23 M23 M23"/>
    <protectedRange name="区域1_5_11_21" sqref="L23 L23"/>
    <protectedRange name="区域1_5_11_22" sqref="M23 M23"/>
    <protectedRange name="区域1_5_2_5_10" sqref="L23"/>
    <protectedRange name="区域1_5_2_5_11" sqref="M23"/>
    <protectedRange name="区域1_5_3_4_11" sqref="L23"/>
    <protectedRange name="区域1_5_3_4_12" sqref="M23"/>
    <protectedRange name="区域1_17_5" sqref="L24 L24 L24 L24"/>
    <protectedRange name="区域1_17_6" sqref="M24 M24 M24 M24"/>
    <protectedRange name="区域1_5_12_6" sqref="L24 L24"/>
    <protectedRange name="区域1_5_12_7" sqref="M24 M24"/>
    <protectedRange name="区域1_5_2_6_11" sqref="L23:L25"/>
    <protectedRange name="区域1_5_2_6_12" sqref="M23:M25"/>
    <protectedRange name="区域1_5_3_5_12" sqref="L23:L25"/>
    <protectedRange name="区域1_5_3_5_13" sqref="M23:M25"/>
    <protectedRange name="区域1_19_20" sqref="L23 L23 L23 L23"/>
    <protectedRange name="区域1_19_21" sqref="M23 M23 M23 M23"/>
    <protectedRange name="区域1_5_14_21" sqref="L23 L23"/>
    <protectedRange name="区域1_5_14_22" sqref="M23 M23"/>
    <protectedRange name="区域1_5_2_7_10" sqref="L23"/>
    <protectedRange name="区域1_5_2_7_11" sqref="M23"/>
    <protectedRange name="区域1_5_3_7_21" sqref="L23 L23 L23"/>
    <protectedRange name="区域1_5_3_7_22" sqref="M23 M23 M23"/>
    <protectedRange name="区域1_5_7_2_20" sqref="L23 L23"/>
    <protectedRange name="区域1_5_7_2_21" sqref="M23 M23"/>
    <protectedRange name="区域1_5_2_8_11" sqref="L23:L25 L25 L23:L25"/>
    <protectedRange name="区域1_5_2_8_12" sqref="M23:M25 M25 M23:M25"/>
    <protectedRange name="区域1_5_2_10_15" sqref="L23"/>
    <protectedRange name="区域1_5_2_10_16" sqref="M23"/>
    <protectedRange name="区域1_5_6_1_11" sqref="L23:L25 L25 L23:L25"/>
    <protectedRange name="区域1_5_6_1_12" sqref="M23:M25 M25 M23:M25"/>
    <protectedRange name="区域1_39_5" sqref="L24 L24 L24"/>
    <protectedRange name="区域1_39_6" sqref="M24 M24 M24"/>
    <protectedRange name="区域1_5_34_5" sqref="L24 L24"/>
    <protectedRange name="区域1_5_34_6" sqref="M24 M24"/>
    <protectedRange name="区域1_5_2_25_5" sqref="L24 L24"/>
    <protectedRange name="区域1_5_2_25_6" sqref="M24 M24"/>
    <protectedRange name="区域1_5_3_27_5" sqref="L24 L24 L24"/>
    <protectedRange name="区域1_5_3_27_6" sqref="M24 M24 M24"/>
    <protectedRange name="区域1_5_6_5_11" sqref="L23:L25"/>
    <protectedRange name="区域1_5_6_5_12" sqref="M23:M25"/>
    <protectedRange name="区域1_5_7_22_5" sqref="L24 L24"/>
    <protectedRange name="区域1_5_7_22_6" sqref="M24 M24"/>
    <protectedRange name="区域1_40_5" sqref="L25"/>
    <protectedRange name="区域1_40_6" sqref="M25"/>
    <protectedRange name="区域1_5_2_26_5" sqref="L25"/>
    <protectedRange name="区域1_5_2_26_6" sqref="M25"/>
    <protectedRange name="区域1_5_3_28_5" sqref="L25"/>
    <protectedRange name="区域1_5_3_28_6" sqref="M25"/>
    <protectedRange name="区域1_5_6_6_5" sqref="L25"/>
    <protectedRange name="区域1_5_6_6_6" sqref="M25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3T03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66703F5AD4C1480B70C81184112A7_13</vt:lpwstr>
  </property>
  <property fmtid="{D5CDD505-2E9C-101B-9397-08002B2CF9AE}" pid="3" name="KSOProductBuildVer">
    <vt:lpwstr>2052-12.1.0.23542</vt:lpwstr>
  </property>
</Properties>
</file>