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洛浦县北片区污水处理厂改建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和田地区洛浦县北片区污水处理厂进行更新改造；改造污泥脱水机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、鼓风机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；新建絮凝沉淀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、臭氧接触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、活性焦吸附及再生系统、清水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及除臭系统；改扩建后总污水处理能力达到</t>
    </r>
    <r>
      <rPr>
        <sz val="11"/>
        <color rgb="FF000000"/>
        <rFont val="宋体"/>
        <family val="0"/>
        <charset val="134"/>
      </rPr>
      <t xml:space="preserve">15000m³/</t>
    </r>
    <r>
      <rPr>
        <sz val="11"/>
        <color rgb="FF000000"/>
        <rFont val="Noto Sans"/>
        <family val="2"/>
      </rPr>
      <t xml:space="preserve">日，配套建设其他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和田地区洛浦县北片区污水处理厂改建项目》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K28" activeCellId="0" sqref="K28:M2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3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3+D24+D25+F23+F24+H23+H24+J23+J24+L23+L24</f>
        <v>2.3137006450437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12243793</v>
      </c>
      <c r="C23" s="14" t="s">
        <v>26</v>
      </c>
      <c r="D23" s="11" t="n">
        <v>0.14480878</v>
      </c>
      <c r="E23" s="14" t="s">
        <v>31</v>
      </c>
      <c r="F23" s="11" t="n">
        <v>0.1541026475</v>
      </c>
      <c r="G23" s="14" t="s">
        <v>32</v>
      </c>
      <c r="H23" s="11" t="n">
        <v>0.1613460725</v>
      </c>
      <c r="I23" s="14" t="s">
        <v>33</v>
      </c>
      <c r="J23" s="11" t="n">
        <v>0.1613460725</v>
      </c>
      <c r="K23" s="14" t="s">
        <v>34</v>
      </c>
      <c r="L23" s="11" t="n">
        <v>0.1613460725</v>
      </c>
      <c r="M23" s="11"/>
    </row>
    <row r="24" customFormat="false" ht="21" hidden="false" customHeight="true" outlineLevel="0" collapsed="false">
      <c r="A24" s="14" t="s">
        <v>35</v>
      </c>
      <c r="B24" s="11" t="n">
        <v>0.16895166875</v>
      </c>
      <c r="C24" s="14" t="s">
        <v>36</v>
      </c>
      <c r="D24" s="11" t="n">
        <v>0.16895166875</v>
      </c>
      <c r="E24" s="14" t="s">
        <v>37</v>
      </c>
      <c r="F24" s="11" t="n">
        <v>0.16895166875</v>
      </c>
      <c r="G24" s="14" t="s">
        <v>38</v>
      </c>
      <c r="H24" s="11" t="n">
        <v>0.1769375448125</v>
      </c>
      <c r="I24" s="14" t="s">
        <v>39</v>
      </c>
      <c r="J24" s="11" t="n">
        <v>0.1769375448125</v>
      </c>
      <c r="K24" s="14" t="s">
        <v>40</v>
      </c>
      <c r="L24" s="22" t="n">
        <v>0.1769375448125</v>
      </c>
      <c r="M24" s="22"/>
    </row>
    <row r="25" customFormat="false" ht="21" hidden="false" customHeight="true" outlineLevel="0" collapsed="false">
      <c r="A25" s="14" t="s">
        <v>41</v>
      </c>
      <c r="B25" s="11" t="n">
        <v>0.185322714678125</v>
      </c>
      <c r="C25" s="14" t="s">
        <v>42</v>
      </c>
      <c r="D25" s="11" t="n">
        <v>0.185322714678125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71385232966204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.4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6331124665118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1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3137006450437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1.4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6331124665118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1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31370064504375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J24 D25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J23"/>
    <protectedRange name="区域1_6_1" sqref="B23:B24 B24 B24 D23 F23 D23 F23 B24 D24 D23 F23 F24 H23 J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 J23"/>
    <protectedRange name="区域1_9_1" sqref="H23 J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 J23"/>
    <protectedRange name="区域1_20" sqref="J23"/>
    <protectedRange name="区域1_21" sqref="L23:M23"/>
    <protectedRange name="区域1_22" sqref="B24 D24 F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 J23"/>
    <protectedRange name="区域1_3_1_2" sqref="H23 J23"/>
    <protectedRange name="区域1_10_1_2" sqref="H23 J23"/>
    <protectedRange name="区域1_16_2" sqref="H23 J23"/>
    <protectedRange name="区域1_22_2" sqref="H23 J23"/>
    <protectedRange name="区域1_3_1_1_2" sqref="H23 J23"/>
    <protectedRange name="区域1_10_1_1_2" sqref="H23 J23"/>
    <protectedRange name="区域1_16_1_2" sqref="H23 J23"/>
    <protectedRange name="区域1_22_1_2" sqref="H23 J23"/>
    <protectedRange name="区域1_12_3" sqref="H23 J23"/>
    <protectedRange name="区域1_5_1_3" sqref="H23 J23"/>
    <protectedRange name="区域1_12_1_3" sqref="H23 J23"/>
    <protectedRange name="区域1_18_3" sqref="H23 J23"/>
    <protectedRange name="区域1_24_3" sqref="H23 J23"/>
    <protectedRange name="区域1_5_1_1_2" sqref="H23 J23"/>
    <protectedRange name="区域1_12_1_1_3" sqref="H23 J23"/>
    <protectedRange name="区域1_18_1_3" sqref="H23 J23"/>
    <protectedRange name="区域1_24_1_3" sqref="H23 J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 D24 F24"/>
    <protectedRange name="区域1_2_1_2" sqref="B24 D24 F24"/>
    <protectedRange name="区域1_7_2" sqref="B24 D24 F24"/>
    <protectedRange name="区域1_14_1" sqref="B24 D24 F24"/>
    <protectedRange name="区域1_20_1" sqref="B24 D24 F24"/>
    <protectedRange name="区域1_26_1" sqref="B24 D24 F24"/>
    <protectedRange name="区域1_7_1_1" sqref="B24 D24 F24"/>
    <protectedRange name="区域1_14_1_1" sqref="B24 D24 F24"/>
    <protectedRange name="区域1_20_1_1" sqref="B24 D24 F24"/>
    <protectedRange name="区域1_12_5" sqref="B24 D24 F24"/>
    <protectedRange name="区域1_5_1_5" sqref="B24 D24 F24"/>
    <protectedRange name="区域1_12_1_5" sqref="B24 D24 F24"/>
    <protectedRange name="区域1_18_5" sqref="B24 D24 F24"/>
    <protectedRange name="区域1_24_5" sqref="B24 D24 F24"/>
    <protectedRange name="区域1_5_1_1_4" sqref="B24 D24 F24"/>
    <protectedRange name="区域1_12_1_1_5" sqref="B24 D24 F24"/>
    <protectedRange name="区域1_18_1_5" sqref="B24 D24 F24"/>
    <protectedRange name="区域1_24_1_5" sqref="B24 D24 F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  <protectedRange name="区域1_35" sqref="D6:M6"/>
    <protectedRange name="区域1_36" sqref="D8:M8"/>
    <protectedRange name="区域1_37" sqref="D9:M9"/>
    <protectedRange name="区域1_38" sqref="D10:M10"/>
    <protectedRange name="区域1_39" sqref="I17:J17"/>
    <protectedRange name="区域1_40" sqref="D20"/>
    <protectedRange name="区域1_41" sqref="D4:M4"/>
    <protectedRange name="区域1_42" sqref="D6:M6"/>
    <protectedRange name="区域1_43" sqref="D8:M8"/>
    <protectedRange name="区域1_44" sqref="D9:M1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ily</cp:lastModifiedBy>
  <dcterms:modified xsi:type="dcterms:W3CDTF">2025-08-19T04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