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迎宾大道北侧老旧街区更新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阿克苏市住房和城乡建设局，项目建设内容包括对迎宾大道老旧街区进行更新改造，用地面积</t>
    </r>
    <r>
      <rPr>
        <sz val="11"/>
        <color rgb="FF000000"/>
        <rFont val="宋体"/>
        <family val="0"/>
        <charset val="134"/>
      </rPr>
      <t xml:space="preserve">78942.74</t>
    </r>
    <r>
      <rPr>
        <sz val="11"/>
        <color rgb="FF000000"/>
        <rFont val="Noto Sans"/>
        <family val="2"/>
      </rPr>
      <t xml:space="preserve">平方米，对既有建筑进行节能改造，改造停车场、充电桩等配套相关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21009.43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3169.11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3252.08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14588.24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11328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3260.24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29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</f>
        <v>1.45882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</v>
      </c>
      <c r="C23" s="14" t="s">
        <v>32</v>
      </c>
      <c r="D23" s="23" t="n">
        <v>0.101475</v>
      </c>
      <c r="E23" s="14" t="s">
        <v>33</v>
      </c>
      <c r="F23" s="23" t="n">
        <v>0.101475</v>
      </c>
      <c r="G23" s="14" t="s">
        <v>34</v>
      </c>
      <c r="H23" s="23" t="n">
        <v>0.101475</v>
      </c>
      <c r="I23" s="14" t="s">
        <v>35</v>
      </c>
      <c r="J23" s="23" t="n">
        <v>0.101475</v>
      </c>
      <c r="K23" s="14" t="s">
        <v>36</v>
      </c>
      <c r="L23" s="23" t="n">
        <v>0.111106</v>
      </c>
      <c r="M23" s="23"/>
    </row>
    <row r="24" customFormat="false" ht="21" hidden="false" customHeight="true" outlineLevel="0" collapsed="false">
      <c r="A24" s="14" t="s">
        <v>37</v>
      </c>
      <c r="B24" s="23" t="n">
        <v>0.111106</v>
      </c>
      <c r="C24" s="14" t="s">
        <v>38</v>
      </c>
      <c r="D24" s="23" t="n">
        <v>0.111106</v>
      </c>
      <c r="E24" s="14" t="s">
        <v>39</v>
      </c>
      <c r="F24" s="23" t="n">
        <v>0.111106</v>
      </c>
      <c r="G24" s="14" t="s">
        <v>40</v>
      </c>
      <c r="H24" s="23" t="n">
        <v>0.1217</v>
      </c>
      <c r="I24" s="14" t="s">
        <v>41</v>
      </c>
      <c r="J24" s="23" t="n">
        <v>0.1217</v>
      </c>
      <c r="K24" s="14" t="s">
        <v>42</v>
      </c>
      <c r="L24" s="23" t="n">
        <v>0.1217</v>
      </c>
      <c r="M24" s="23"/>
    </row>
    <row r="25" customFormat="false" ht="21" hidden="false" customHeight="true" outlineLevel="0" collapsed="false">
      <c r="A25" s="14" t="s">
        <v>43</v>
      </c>
      <c r="B25" s="23" t="n">
        <v>0.1217</v>
      </c>
      <c r="C25" s="14" t="s">
        <v>44</v>
      </c>
      <c r="D25" s="23" t="n">
        <v>0.1217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58824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.1328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78036723163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8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235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.1328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2878036723163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8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1.82353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 D31:E32 D31:E32 D31:E32 D31:E32 D31:E31"/>
    <protectedRange name="区域1_5" sqref="J22 J23 J24 H23 H24 F23 F24 D23 D24 B23 B24 D24 L22:M24 L23:M24 J23:J24 H23:H24 F23:F24 D23:D24 B23:B24 B25 D25 D25"/>
    <protectedRange name="区域1_5_1" sqref="J24"/>
    <protectedRange name="区域1_1_1" sqref="D29:E32 D31:E31 D31:E31 D32:E32 D31:E32 D31:E32 D31:E32 D31:E32 D31:E31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 B24 D23:D24 F23:F24 D25 D25"/>
    <protectedRange name="区域1_5_4" sqref="H23"/>
    <protectedRange name="区域1_5_5" sqref="F23 H23 J23 H23 J23 B24 D24 F24 D24 F24 D24 F24"/>
    <protectedRange name="区域1_5_6" sqref="D23 F23:F24 H23:H24 J23:J24 B24 D24 F23:F24 H23:H24 J23 F24 F23 H23 J23 D24 F24 F23 H23 J23 F24 D24 B24 F23 H23 J23"/>
    <protectedRange name="区域1_5_7" sqref="B23 B24 D23:D24 F23:F24 H23 J23 B24 D23:D24 F23:F24 H23:H24 J23:J24 B24 D23:D24 F23:F24 J24 J24"/>
    <protectedRange name="区域1_5_8" sqref="B24 D24 F24 D24 F24 D24 F24"/>
    <protectedRange name="区域1_1_2" sqref="B23:B25 B24 D23:D24 F23:F24 H23 J23 H23 J23 B24 D24 F23 H23 J23 D25 F23 H23 J23 F24 D24 B24 F23 H23 J23 D25"/>
    <protectedRange name="区域1_3" sqref="B23 B23"/>
    <protectedRange name="区域1_3_1" sqref="B24 B24"/>
    <protectedRange name="区域1_3_2" sqref="B25 B25"/>
    <protectedRange name="区域1_5_9" sqref="B23 B23"/>
    <protectedRange name="区域1_5_10" sqref="B24 B24"/>
    <protectedRange name="区域1_5_11" sqref="B25 B25"/>
    <protectedRange name="区域1_5_2_1" sqref="B23 B23 B23"/>
    <protectedRange name="区域1_5_2_1_1" sqref="B24 B24 B24"/>
    <protectedRange name="区域1_5_2_1_2" sqref="B25 B25 B25"/>
    <protectedRange name="区域1_5_3_1" sqref="B23 B23 B23"/>
    <protectedRange name="区域1_5_3_2" sqref="B24 B24 B24"/>
    <protectedRange name="区域1_5_3_3" sqref="B25 B25 B25"/>
    <protectedRange name="区域1_11" sqref="B23 B23 B23 B23"/>
    <protectedRange name="区域1_11_1" sqref="B24 B24 B24 B24"/>
    <protectedRange name="区域1_11_2" sqref="B25 B25 B25 B25"/>
    <protectedRange name="区域1_5_6_1" sqref="B23 B23"/>
    <protectedRange name="区域1_5_6_2" sqref="B24 B24"/>
    <protectedRange name="区域1_5_6_3" sqref="B25 B25"/>
    <protectedRange name="区域1_5_2_3" sqref="B23:B25 B24 D23:D24 F23:F24 H23 J23 H23 J23 B24 D24 F23 H23 J23 D25 F23 H23 J23 F24 D24 B24 F23 H23 J23 D25"/>
    <protectedRange name="区域1_5_3_2_1" sqref="B23:B25 B24 D23:D24 F23:F24 H23 J23 H23 J23 B24 D24 F23 H23 J23 D25 F23 H23 J23 F24 D24 B24 F23 H23 J23 D25"/>
    <protectedRange name="区域1_5_2_5" sqref="B23:B25 B24 D23:D24 F23:F24 H23 J23 H23 J23 B24 D24 F23 H23 J23 D25 F23 H23 J23 F24 D24 B24 F23 H23 J23 D25"/>
    <protectedRange name="区域1_5_3_4" sqref="B23:B25 B24 D23:D24 F23:F24 H23 J23 H23 J23 B24 D24 F23 H23 J23 D25 F23 H23 J23 F24 D24 B24 F23 H23 J23 D25"/>
    <protectedRange name="区域1_5_2_7" sqref="B23:B25 B24 D23:D24 F23:F24 H23 J23 H23 J23 B24 D24 F23 H23 J23 D25 F23 H23 J23 F24 D24 B24 F23 H23 J23 D25"/>
    <protectedRange name="区域1_22" sqref="B23 B23 B23 B23"/>
    <protectedRange name="区域1_22_1" sqref="B24 B24 B24 B24"/>
    <protectedRange name="区域1_22_2" sqref="B25 B25 B25 B25"/>
    <protectedRange name="区域1_5_17" sqref="B23 B23"/>
    <protectedRange name="区域1_5_17_1" sqref="B24 B24"/>
    <protectedRange name="区域1_5_17_2" sqref="B25 B25"/>
    <protectedRange name="区域1_5_2_9" sqref="B23:B25 B24 D23:D24 F23:F24 H23 J23 H23 J23 B24 D24 F23 H23 J23 D25 F23 H23 J23 F24 D24 B24 F23 H23 J23 D25"/>
    <protectedRange name="区域1_5_3_10" sqref="B23 B23 B23"/>
    <protectedRange name="区域1_5_3_10_1" sqref="B24 B24 B24"/>
    <protectedRange name="区域1_5_3_10_2" sqref="B25 B25 B25"/>
    <protectedRange name="区域1_5_7_5" sqref="B23 B23"/>
    <protectedRange name="区域1_5_7_5_1" sqref="B24 B24"/>
    <protectedRange name="区域1_5_7_5_2" sqref="B25 B25"/>
    <protectedRange name="区域1_1_3" sqref="D23:D25 F23:F24 H23:H24 J23:J24 B24 D24 F23:F24 H23:H24 J23 F23 H23 J23 D24 F24 F23 H23 J23 F24 D24 B24 F23 H23 J23"/>
    <protectedRange name="区域1_3_3" sqref="D23 D23"/>
    <protectedRange name="区域1_3_4" sqref="D24 D24"/>
    <protectedRange name="区域1_3_5" sqref="D25 D25"/>
    <protectedRange name="区域1_5_12" sqref="D23 D23"/>
    <protectedRange name="区域1_5_13" sqref="D24 D24"/>
    <protectedRange name="区域1_5_14" sqref="D25 D25"/>
    <protectedRange name="区域1_5_2_1_3" sqref="D23 D23 D23"/>
    <protectedRange name="区域1_5_2_1_4" sqref="D24 D24 D24"/>
    <protectedRange name="区域1_5_2_1_5" sqref="D25 D25 D25"/>
    <protectedRange name="区域1_5_3_5" sqref="D23 D23 D23"/>
    <protectedRange name="区域1_5_3_6" sqref="D24 D24 D24"/>
    <protectedRange name="区域1_5_3_7" sqref="D25 D25 D25"/>
    <protectedRange name="区域1_11_3" sqref="D23 D23 D23 D23"/>
    <protectedRange name="区域1_11_4" sqref="D24 D24 D24 D24"/>
    <protectedRange name="区域1_11_5" sqref="D25 D25 D25 D25"/>
    <protectedRange name="区域1_5_6_4" sqref="D23 D23"/>
    <protectedRange name="区域1_5_6_5" sqref="D24 D24"/>
    <protectedRange name="区域1_5_6_6" sqref="D25 D25"/>
    <protectedRange name="区域1_5_2_3_1" sqref="D23:D25 F23:F24 H23:H24 J23:J24 B24 D24 F23:F24 H23:H24 J23 F23 H23 J23 D24 F24 F23 H23 J23 F24 D24 B24 F23 H23 J23"/>
    <protectedRange name="区域1_5_3_2_2" sqref="D23:D25 F23:F24 H23:H24 J23:J24 B24 D24 F23:F24 H23:H24 J23 F23 H23 J23 D24 F24 F23 H23 J23 F24 D24 B24 F23 H23 J23"/>
    <protectedRange name="区域1_5_2_5_1" sqref="D23:D25 F23:F24 H23:H24 J23:J24 B24 D24 F23:F24 H23:H24 J23 F23 H23 J23 D24 F24 F23 H23 J23 F24 D24 B24 F23 H23 J23"/>
    <protectedRange name="区域1_5_3_4_1" sqref="D23:D25 F23:F24 H23:H24 J23:J24 B24 D24 F23:F24 H23:H24 J23 F23 H23 J23 D24 F24 F23 H23 J23 F24 D24 B24 F23 H23 J23"/>
    <protectedRange name="区域1_5_2_7_1" sqref="D23:D25 F23:F24 H23:H24 J23:J24 B24 D24 F23:F24 H23:H24 J23 F23 H23 J23 D24 F24 F23 H23 J23 F24 D24 B24 F23 H23 J23"/>
    <protectedRange name="区域1_22_3" sqref="D23 D23 D23 D23"/>
    <protectedRange name="区域1_22_4" sqref="D24 D24 D24 D24"/>
    <protectedRange name="区域1_22_5" sqref="D25 D25 D25 D25"/>
    <protectedRange name="区域1_5_17_3" sqref="D23 D23"/>
    <protectedRange name="区域1_5_17_4" sqref="D24 D24"/>
    <protectedRange name="区域1_5_17_5" sqref="D25 D25"/>
    <protectedRange name="区域1_5_2_9_1" sqref="D23:D25 F23:F24 H23:H24 J23:J24 B24 D24 F23:F24 H23:H24 J23 F23 H23 J23 D24 F24 F23 H23 J23 F24 D24 B24 F23 H23 J23"/>
    <protectedRange name="区域1_5_3_10_3" sqref="D23 D23 D23"/>
    <protectedRange name="区域1_5_3_10_4" sqref="D24 D24 D24"/>
    <protectedRange name="区域1_5_3_10_5" sqref="D25 D25 D25"/>
    <protectedRange name="区域1_5_7_5_3" sqref="D23 D23"/>
    <protectedRange name="区域1_5_7_5_4" sqref="D24 D24"/>
    <protectedRange name="区域1_5_7_5_5" sqref="D25 D25"/>
    <protectedRange name="区域1_1_4" sqref="F23:F24 H23 J23 H23 J23 B24 D24 F24 D24 F24 D24 F24"/>
    <protectedRange name="区域1_3_6" sqref="F23 F23"/>
    <protectedRange name="区域1_3_7" sqref="F24 F24"/>
    <protectedRange name="区域1_5_15" sqref="F23 F23"/>
    <protectedRange name="区域1_5_16" sqref="F24 F24"/>
    <protectedRange name="区域1_5_2_1_6" sqref="F23 F23 F23"/>
    <protectedRange name="区域1_5_2_1_7" sqref="F24 F24 F24"/>
    <protectedRange name="区域1_5_3_8" sqref="F23 F23 F23"/>
    <protectedRange name="区域1_5_3_9" sqref="F24 F24 F24"/>
    <protectedRange name="区域1_11_6" sqref="F23 F23 F23 F23"/>
    <protectedRange name="区域1_11_7" sqref="F24 F24 F24 F24"/>
    <protectedRange name="区域1_5_6_7" sqref="F23 F23"/>
    <protectedRange name="区域1_5_6_8" sqref="F24 F24"/>
    <protectedRange name="区域1_5_2_3_2" sqref="F23:F24 H23 J23 H23 J23 B24 D24 F24 D24 F24 D24 F24"/>
    <protectedRange name="区域1_5_3_2_3" sqref="F23:F24 H23 J23 H23 J23 B24 D24 F24 D24 F24 D24 F24"/>
    <protectedRange name="区域1_5_2_5_2" sqref="F23:F24 H23 J23 H23 J23 B24 D24 F24 D24 F24 D24 F24"/>
    <protectedRange name="区域1_5_3_4_2" sqref="F23:F24 H23 J23 H23 J23 B24 D24 F24 D24 F24 D24 F24"/>
    <protectedRange name="区域1_5_2_7_2" sqref="F23:F24 H23 J23 H23 J23 B24 D24 F24 D24 F24 D24 F24"/>
    <protectedRange name="区域1_22_6" sqref="F23 F23 F23 F23"/>
    <protectedRange name="区域1_22_7" sqref="F24 F24 F24 F24"/>
    <protectedRange name="区域1_5_17_6" sqref="F23 F23"/>
    <protectedRange name="区域1_5_17_7" sqref="F24 F24"/>
    <protectedRange name="区域1_5_2_9_2" sqref="F23:F24 H23 J23 H23 J23 B24 D24 F24 D24 F24 D24 F24"/>
    <protectedRange name="区域1_5_3_10_6" sqref="F23 F23 F23"/>
    <protectedRange name="区域1_5_3_10_7" sqref="F24 F24 F24"/>
    <protectedRange name="区域1_5_7_5_6" sqref="F23 F23"/>
    <protectedRange name="区域1_5_7_5_7" sqref="F24 F24"/>
    <protectedRange name="区域1_1_5" sqref="H23:H24 J24 J24"/>
    <protectedRange name="区域1_3_8" sqref="H23 H23"/>
    <protectedRange name="区域1_3_9" sqref="H24 H24"/>
    <protectedRange name="区域1_5_18" sqref="H23 H23"/>
    <protectedRange name="区域1_5_19" sqref="H24 H24"/>
    <protectedRange name="区域1_5_2_1_8" sqref="H23 H23 H23"/>
    <protectedRange name="区域1_5_2_1_9" sqref="H24 H24 H24"/>
    <protectedRange name="区域1_5_3_11" sqref="H23 H23 H23"/>
    <protectedRange name="区域1_5_3_12" sqref="H24 H24 H24"/>
    <protectedRange name="区域1_11_8" sqref="H23 H23 H23 H23"/>
    <protectedRange name="区域1_11_9" sqref="H24 H24 H24 H24"/>
    <protectedRange name="区域1_5_6_9" sqref="H23 H23"/>
    <protectedRange name="区域1_5_6_10" sqref="H24 H24"/>
    <protectedRange name="区域1_5_2_3_3" sqref="H23:H24 J24 J24"/>
    <protectedRange name="区域1_5_3_2_4" sqref="H23:H24 J24 J24"/>
    <protectedRange name="区域1_5_2_5_3" sqref="H23:H24 J24 J24"/>
    <protectedRange name="区域1_5_3_4_3" sqref="H23:H24 J24 J24"/>
    <protectedRange name="区域1_5_2_7_3" sqref="H23:H24 J24 J24"/>
    <protectedRange name="区域1_22_8" sqref="H23 H23 H23 H23"/>
    <protectedRange name="区域1_22_9" sqref="H24 H24 H24 H24"/>
    <protectedRange name="区域1_5_17_8" sqref="H23 H23"/>
    <protectedRange name="区域1_5_17_9" sqref="H24 H24"/>
    <protectedRange name="区域1_5_2_9_3" sqref="H23:H24 J24 J24"/>
    <protectedRange name="区域1_5_3_10_8" sqref="H23 H23 H23"/>
    <protectedRange name="区域1_5_3_10_9" sqref="H24 H24 H24"/>
    <protectedRange name="区域1_5_7_5_8" sqref="H23 H23"/>
    <protectedRange name="区域1_5_7_5_9" sqref="H24 H24"/>
    <protectedRange name="区域1_1_6" sqref="J23:J24"/>
    <protectedRange name="区域1_3_10" sqref="J23 J23"/>
    <protectedRange name="区域1_3_11" sqref="J24 J24"/>
    <protectedRange name="区域1_5_20" sqref="J23 J23"/>
    <protectedRange name="区域1_5_21" sqref="J24 J24"/>
    <protectedRange name="区域1_5_2_1_10" sqref="J23 J23 J23"/>
    <protectedRange name="区域1_5_2_1_11" sqref="J24 J24 J24"/>
    <protectedRange name="区域1_5_3_13" sqref="J23 J23 J23"/>
    <protectedRange name="区域1_5_3_14" sqref="J24 J24 J24"/>
    <protectedRange name="区域1_11_10" sqref="J23 J23 J23 J23"/>
    <protectedRange name="区域1_11_11" sqref="J24 J24 J24 J24"/>
    <protectedRange name="区域1_5_6_11" sqref="J23 J23"/>
    <protectedRange name="区域1_5_6_12" sqref="J24 J24"/>
    <protectedRange name="区域1_5_2_3_4" sqref="J23:J24"/>
    <protectedRange name="区域1_5_3_2_5" sqref="J23:J24"/>
    <protectedRange name="区域1_5_2_5_4" sqref="J23:J24"/>
    <protectedRange name="区域1_5_3_4_4" sqref="J23:J24"/>
    <protectedRange name="区域1_5_2_7_4" sqref="J23:J24"/>
    <protectedRange name="区域1_22_10" sqref="J23 J23 J23 J23"/>
    <protectedRange name="区域1_22_11" sqref="J24 J24 J24 J24"/>
    <protectedRange name="区域1_5_17_10" sqref="J23 J23"/>
    <protectedRange name="区域1_5_17_11" sqref="J24 J24"/>
    <protectedRange name="区域1_5_2_9_4" sqref="J23:J24"/>
    <protectedRange name="区域1_5_3_10_10" sqref="J23 J23 J23"/>
    <protectedRange name="区域1_5_3_10_11" sqref="J24 J24 J24"/>
    <protectedRange name="区域1_5_7_5_10" sqref="J23 J23"/>
    <protectedRange name="区域1_5_7_5_11" sqref="J24 J24"/>
    <protectedRange name="区域1_1_7" sqref="B23:B25 B24 D23:D24 F23:F24 H23 J23 H23 J23 B24 D24 F23 H23 J23 D25 F23 H23 J23 F24 D24 B24 F23 H23 J23 D25"/>
    <protectedRange name="区域1_5_22" sqref="B23 B23"/>
    <protectedRange name="区域1_5_23" sqref="B24 B24"/>
    <protectedRange name="区域1_5_24" sqref="B25 B25"/>
    <protectedRange name="区域1_5_2_1_12" sqref="B23 B23 B23"/>
    <protectedRange name="区域1_5_2_1_13" sqref="B24 B24 B24"/>
    <protectedRange name="区域1_5_2_1_14" sqref="B25 B25 B25"/>
    <protectedRange name="区域1_5_3_15" sqref="B23 B23 B23"/>
    <protectedRange name="区域1_5_3_16" sqref="B24 B24 B24"/>
    <protectedRange name="区域1_5_3_17" sqref="B25 B25 B25"/>
    <protectedRange name="区域1_15" sqref="B23 B23 B23 B23"/>
    <protectedRange name="区域1_15_1" sqref="B24 B24 B24 B24"/>
    <protectedRange name="区域1_15_2" sqref="B25 B25 B25 B25"/>
    <protectedRange name="区域1_5_10_1" sqref="B23 B23"/>
    <protectedRange name="区域1_5_10_2" sqref="B24 B24"/>
    <protectedRange name="区域1_5_10_3" sqref="B25 B25"/>
    <protectedRange name="区域1_5_2_5_5" sqref="B23:B25 B24 D23:D24 F23:F24 H23 J23 H23 J23 B24 D24 F23 H23 J23 D25 F23 H23 J23 F24 D24 B24 F23 H23 J23 D25"/>
    <protectedRange name="区域1_5_3_4_5" sqref="B23:B25 B24 D23:D24 F23:F24 H23 J23 H23 J23 B24 D24 F23 H23 J23 D25 F23 H23 J23 F24 D24 B24 F23 H23 J23 D25"/>
    <protectedRange name="区域1_18" sqref="B23 B23 B23 B23"/>
    <protectedRange name="区域1_18_1" sqref="B24 B24 B24 B24"/>
    <protectedRange name="区域1_18_2" sqref="B25 B25 B25 B25"/>
    <protectedRange name="区域1_5_13_1" sqref="B23 B23"/>
    <protectedRange name="区域1_5_13_2" sqref="B24 B24"/>
    <protectedRange name="区域1_5_13_3" sqref="B25 B25"/>
    <protectedRange name="区域1_5_2_7_5" sqref="B23:B25 B24 D23:D24 F23:F24 H23 J23 H23 J23 B24 D24 F23 H23 J23 D25 F23 H23 J23 F24 D24 B24 F23 H23 J23 D25"/>
    <protectedRange name="区域1_5_3_6_1" sqref="B23 B23 B23"/>
    <protectedRange name="区域1_5_3_6_2" sqref="B24 B24 B24"/>
    <protectedRange name="区域1_5_3_6_3" sqref="B25 B25 B25"/>
    <protectedRange name="区域1_5_7_1" sqref="B23 B23"/>
    <protectedRange name="区域1_5_7_1_1" sqref="B24 B24"/>
    <protectedRange name="区域1_5_7_1_2" sqref="B25 B25"/>
    <protectedRange name="区域1_1_8" sqref="D23:D25 F23:F24 H23:H24 J23:J24 B24 D24 F23:F24 H23:H24 J23 F23 H23 J23 D24 F24 F23 H23 J23 F24 D24 B24 F23 H23 J23"/>
    <protectedRange name="区域1_5_25" sqref="D23 D23"/>
    <protectedRange name="区域1_5_26" sqref="D24 D24"/>
    <protectedRange name="区域1_5_27" sqref="D25 D25"/>
    <protectedRange name="区域1_5_2_1_15" sqref="D23 D23 D23"/>
    <protectedRange name="区域1_5_2_1_16" sqref="D24 D24 D24"/>
    <protectedRange name="区域1_5_2_1_17" sqref="D25 D25 D25"/>
    <protectedRange name="区域1_5_3_18" sqref="D23 D23 D23"/>
    <protectedRange name="区域1_5_3_19" sqref="D24 D24 D24"/>
    <protectedRange name="区域1_5_3_20" sqref="D25 D25 D25"/>
    <protectedRange name="区域1_15_3" sqref="D23 D23 D23 D23"/>
    <protectedRange name="区域1_15_4" sqref="D24 D24 D24 D24"/>
    <protectedRange name="区域1_15_5" sqref="D25 D25 D25 D25"/>
    <protectedRange name="区域1_5_10_4" sqref="D23 D23"/>
    <protectedRange name="区域1_5_10_5" sqref="D24 D24"/>
    <protectedRange name="区域1_5_10_6" sqref="D25 D25"/>
    <protectedRange name="区域1_5_2_5_6" sqref="D23:D25 F23:F24 H23:H24 J23:J24 B24 D24 F23:F24 H23:H24 J23 F23 H23 J23 D24 F24 F23 H23 J23 F24 D24 B24 F23 H23 J23"/>
    <protectedRange name="区域1_5_3_4_6" sqref="D23:D25 F23:F24 H23:H24 J23:J24 B24 D24 F23:F24 H23:H24 J23 F23 H23 J23 D24 F24 F23 H23 J23 F24 D24 B24 F23 H23 J23"/>
    <protectedRange name="区域1_18_3" sqref="D23 D23 D23 D23"/>
    <protectedRange name="区域1_18_4" sqref="D24 D24 D24 D24"/>
    <protectedRange name="区域1_18_5" sqref="D25 D25 D25 D25"/>
    <protectedRange name="区域1_5_13_4" sqref="D23 D23"/>
    <protectedRange name="区域1_5_13_5" sqref="D24 D24"/>
    <protectedRange name="区域1_5_13_6" sqref="D25 D25"/>
    <protectedRange name="区域1_5_2_7_6" sqref="D23:D25 F23:F24 H23:H24 J23:J24 B24 D24 F23:F24 H23:H24 J23 F23 H23 J23 D24 F24 F23 H23 J23 F24 D24 B24 F23 H23 J23"/>
    <protectedRange name="区域1_5_3_6_4" sqref="D23 D23 D23"/>
    <protectedRange name="区域1_5_3_6_5" sqref="D24 D24 D24"/>
    <protectedRange name="区域1_5_3_6_6" sqref="D25 D25 D25"/>
    <protectedRange name="区域1_5_7_1_3" sqref="D23 D23"/>
    <protectedRange name="区域1_5_7_1_4" sqref="D24 D24"/>
    <protectedRange name="区域1_5_7_1_5" sqref="D25 D25"/>
    <protectedRange name="区域1_6" sqref="L23:M24 L24:M24 L23:M24"/>
    <protectedRange name="区域1_1_1_1" sqref="D29:E32 D31:E31 D31:E32 D31:E32 D31:E32 D31:E32 D31:E32 D31:E31"/>
    <protectedRange name="区域1_1_2_1" sqref="D29:E32 D31:E32 D31:E31 D31:E32 D31:E32 D31:E32 D31:E32 D31:E32 D31:E31"/>
    <protectedRange name="区域1_1_1_1_1" sqref="D29:E32 D31:E32 D31:E31 D31:E32 D31:E32 D31:E32 D31:E32 D31:E32 D31:E31"/>
    <protectedRange name="区域1_1_9" sqref="B23:B25 B24 D23:D24 F23:F24 H23 J23 H23 J23 B24 D24 F23 H23 J23 D25 F23 H23 J23 F24 D24 B24 F23 H23 J23 D25"/>
    <protectedRange name="区域1_5_28" sqref="B23 B23"/>
    <protectedRange name="区域1_5_29" sqref="B24 B24"/>
    <protectedRange name="区域1_5_30" sqref="B25 B25"/>
    <protectedRange name="区域1_5_2_1_18" sqref="B23 B23 B23"/>
    <protectedRange name="区域1_5_2_1_19" sqref="B24 B24 B24"/>
    <protectedRange name="区域1_5_2_1_20" sqref="B25 B25 B25"/>
    <protectedRange name="区域1_5_3_21" sqref="B23 B23 B23"/>
    <protectedRange name="区域1_5_3_22" sqref="B24 B24 B24"/>
    <protectedRange name="区域1_5_3_23" sqref="B25 B25 B25"/>
    <protectedRange name="区域1_15_6" sqref="B23 B23 B23 B23"/>
    <protectedRange name="区域1_15_7" sqref="B24 B24 B24 B24"/>
    <protectedRange name="区域1_15_8" sqref="B25 B25 B25 B25"/>
    <protectedRange name="区域1_5_10_7" sqref="B23 B23"/>
    <protectedRange name="区域1_5_10_8" sqref="B24 B24"/>
    <protectedRange name="区域1_5_10_9" sqref="B25 B25"/>
    <protectedRange name="区域1_5_2_5_7" sqref="B23:B25 B24 D23:D24 F23:F24 H23 J23 H23 J23 B24 D24 F23 H23 J23 D25 F23 H23 J23 F24 D24 B24 F23 H23 J23 D25"/>
    <protectedRange name="区域1_5_3_4_7" sqref="B23:B25 B24 D23:D24 F23:F24 H23 J23 H23 J23 B24 D24 F23 H23 J23 D25 F23 H23 J23 F24 D24 B24 F23 H23 J23 D25"/>
    <protectedRange name="区域1_18_6" sqref="B23 B23 B23 B23"/>
    <protectedRange name="区域1_18_7" sqref="B24 B24 B24 B24"/>
    <protectedRange name="区域1_18_8" sqref="B25 B25 B25 B25"/>
    <protectedRange name="区域1_5_13_7" sqref="B23 B23"/>
    <protectedRange name="区域1_5_13_8" sqref="B24 B24"/>
    <protectedRange name="区域1_5_13_9" sqref="B25 B25"/>
    <protectedRange name="区域1_5_2_7_7" sqref="B23:B25 B24 D23:D24 F23:F24 H23 J23 H23 J23 B24 D24 F23 H23 J23 D25 F23 H23 J23 F24 D24 B24 F23 H23 J23 D25"/>
    <protectedRange name="区域1_5_3_6_7" sqref="B23 B23 B23"/>
    <protectedRange name="区域1_5_3_6_8" sqref="B24 B24 B24"/>
    <protectedRange name="区域1_5_3_6_9" sqref="B25 B25 B25"/>
    <protectedRange name="区域1_5_7_1_6" sqref="B23 B23"/>
    <protectedRange name="区域1_5_7_1_7" sqref="B24 B24"/>
    <protectedRange name="区域1_5_7_1_8" sqref="B25 B25"/>
    <protectedRange name="区域1_1_10" sqref="D23:D25 B24 D24 F23:F24 H23:H24 J23 H23 J23 H23 J23 B24 D24 F23 H23 J23 J24 F23 H23 J23 F24 D24 B24 F23 H23 J23 J24"/>
    <protectedRange name="区域1_5_31" sqref="D23 D23"/>
    <protectedRange name="区域1_5_32" sqref="D24 D24"/>
    <protectedRange name="区域1_5_33" sqref="D25 D25"/>
    <protectedRange name="区域1_5_2_1_21" sqref="D23 D23 D23"/>
    <protectedRange name="区域1_5_2_1_22" sqref="D24 D24 D24"/>
    <protectedRange name="区域1_5_2_1_23" sqref="D25 D25 D25"/>
    <protectedRange name="区域1_5_3_24" sqref="D23 D23 D23"/>
    <protectedRange name="区域1_5_3_25" sqref="D24 D24 D24"/>
    <protectedRange name="区域1_5_3_26" sqref="D25 D25 D25"/>
    <protectedRange name="区域1_15_9" sqref="D23 D23 D23 D23"/>
    <protectedRange name="区域1_15_10" sqref="D24 D24 D24 D24"/>
    <protectedRange name="区域1_15_11" sqref="D25 D25 D25 D25"/>
    <protectedRange name="区域1_5_10_10" sqref="D23 D23"/>
    <protectedRange name="区域1_5_10_11" sqref="D24 D24"/>
    <protectedRange name="区域1_5_10_12" sqref="D25 D25"/>
    <protectedRange name="区域1_5_2_5_8" sqref="D23:D25 B24 D24 F23:F24 H23:H24 J23 H23 J23 H23 J23 B24 D24 F23 H23 J23 J24 F23 H23 J23 F24 D24 B24 F23 H23 J23 J24"/>
    <protectedRange name="区域1_5_3_4_8" sqref="D23:D25 B24 D24 F23:F24 H23:H24 J23 H23 J23 H23 J23 B24 D24 F23 H23 J23 J24 F23 H23 J23 F24 D24 B24 F23 H23 J23 J24"/>
    <protectedRange name="区域1_18_9" sqref="D23 D23 D23 D23"/>
    <protectedRange name="区域1_18_10" sqref="D24 D24 D24 D24"/>
    <protectedRange name="区域1_18_11" sqref="D25 D25 D25 D25"/>
    <protectedRange name="区域1_5_13_10" sqref="D23 D23"/>
    <protectedRange name="区域1_5_13_11" sqref="D24 D24"/>
    <protectedRange name="区域1_5_13_12" sqref="D25 D25"/>
    <protectedRange name="区域1_5_2_7_8" sqref="D23:D25 B24 D24 F23:F24 H23:H24 J23 H23 J23 H23 J23 B24 D24 F23 H23 J23 J24 F23 H23 J23 F24 D24 B24 F23 H23 J23 J24"/>
    <protectedRange name="区域1_5_3_6_10" sqref="D23 D23 D23"/>
    <protectedRange name="区域1_5_3_6_11" sqref="D24 D24 D24"/>
    <protectedRange name="区域1_5_3_6_12" sqref="D25 D25 D25"/>
    <protectedRange name="区域1_5_7_1_9" sqref="D23 D23"/>
    <protectedRange name="区域1_5_7_1_10" sqref="D24 D24"/>
    <protectedRange name="区域1_5_7_1_11" sqref="D25 D25"/>
    <protectedRange name="区域1_1_11" sqref="F23:F24 H23 J23 H23 J23 B24 D24 F24 D24 F24 D24 F24"/>
    <protectedRange name="区域1_5_34" sqref="F23 F23"/>
    <protectedRange name="区域1_5_35" sqref="F24 F24"/>
    <protectedRange name="区域1_5_2_1_24" sqref="F23 F23 F23"/>
    <protectedRange name="区域1_5_2_1_25" sqref="F24 F24 F24"/>
    <protectedRange name="区域1_5_3_27" sqref="F23 F23 F23"/>
    <protectedRange name="区域1_5_3_28" sqref="F24 F24 F24"/>
    <protectedRange name="区域1_15_12" sqref="F23 F23 F23 F23"/>
    <protectedRange name="区域1_15_13" sqref="F24 F24 F24 F24"/>
    <protectedRange name="区域1_5_10_13" sqref="F23 F23"/>
    <protectedRange name="区域1_5_10_14" sqref="F24 F24"/>
    <protectedRange name="区域1_5_2_5_9" sqref="F23:F24 H23 J23 H23 J23 B24 D24 F24 D24 F24 D24 F24"/>
    <protectedRange name="区域1_5_3_4_9" sqref="F23:F24 H23 J23 H23 J23 B24 D24 F24 D24 F24 D24 F24"/>
    <protectedRange name="区域1_18_12" sqref="F23 F23 F23 F23"/>
    <protectedRange name="区域1_18_13" sqref="F24 F24 F24 F24"/>
    <protectedRange name="区域1_5_13_13" sqref="F23 F23"/>
    <protectedRange name="区域1_5_13_14" sqref="F24 F24"/>
    <protectedRange name="区域1_5_2_7_9" sqref="F23:F24 H23 J23 H23 J23 B24 D24 F24 D24 F24 D24 F24"/>
    <protectedRange name="区域1_5_3_6_13" sqref="F23 F23 F23"/>
    <protectedRange name="区域1_5_3_6_14" sqref="F24 F24 F24"/>
    <protectedRange name="区域1_5_7_1_12" sqref="F23 F23"/>
    <protectedRange name="区域1_5_7_1_13" sqref="F24 F24"/>
    <protectedRange name="区域1_1_12" sqref="H23:H24 J24 J24"/>
    <protectedRange name="区域1_5_36" sqref="H23 H23"/>
    <protectedRange name="区域1_5_37" sqref="H24 H24"/>
    <protectedRange name="区域1_5_2_1_26" sqref="H23 H23 H23"/>
    <protectedRange name="区域1_5_2_1_27" sqref="H24 H24 H24"/>
    <protectedRange name="区域1_5_3_29" sqref="H23 H23 H23"/>
    <protectedRange name="区域1_5_3_30" sqref="H24 H24 H24"/>
    <protectedRange name="区域1_15_14" sqref="H23 H23 H23 H23"/>
    <protectedRange name="区域1_15_15" sqref="H24 H24 H24 H24"/>
    <protectedRange name="区域1_5_10_15" sqref="H23 H23"/>
    <protectedRange name="区域1_5_10_16" sqref="H24 H24"/>
    <protectedRange name="区域1_5_2_5_10" sqref="H23:H24 J24 J24"/>
    <protectedRange name="区域1_5_3_4_10" sqref="H23:H24 J24 J24"/>
    <protectedRange name="区域1_18_14" sqref="H23 H23 H23 H23"/>
    <protectedRange name="区域1_18_15" sqref="H24 H24 H24 H24"/>
    <protectedRange name="区域1_5_13_15" sqref="H23 H23"/>
    <protectedRange name="区域1_5_13_16" sqref="H24 H24"/>
    <protectedRange name="区域1_5_2_7_10" sqref="H23:H24 J24 J24"/>
    <protectedRange name="区域1_5_3_6_15" sqref="H23 H23 H23"/>
    <protectedRange name="区域1_5_3_6_16" sqref="H24 H24 H24"/>
    <protectedRange name="区域1_5_7_1_14" sqref="H23 H23"/>
    <protectedRange name="区域1_5_7_1_15" sqref="H24 H24"/>
    <protectedRange name="区域1_1_13" sqref="J23:J24"/>
    <protectedRange name="区域1_5_38" sqref="J23 J23"/>
    <protectedRange name="区域1_5_39" sqref="J24 J24"/>
    <protectedRange name="区域1_5_2_1_28" sqref="J23 J23 J23"/>
    <protectedRange name="区域1_5_2_1_29" sqref="J24 J24 J24"/>
    <protectedRange name="区域1_5_3_31" sqref="J23 J23 J23"/>
    <protectedRange name="区域1_5_3_32" sqref="J24 J24 J24"/>
    <protectedRange name="区域1_15_16" sqref="J23 J23 J23 J23"/>
    <protectedRange name="区域1_15_17" sqref="J24 J24 J24 J24"/>
    <protectedRange name="区域1_5_10_17" sqref="J23 J23"/>
    <protectedRange name="区域1_5_10_18" sqref="J24 J24"/>
    <protectedRange name="区域1_5_2_5_11" sqref="J23:J24"/>
    <protectedRange name="区域1_5_3_4_11" sqref="J23:J24"/>
    <protectedRange name="区域1_18_16" sqref="J23 J23 J23 J23"/>
    <protectedRange name="区域1_18_17" sqref="J24 J24 J24 J24"/>
    <protectedRange name="区域1_5_13_17" sqref="J23 J23"/>
    <protectedRange name="区域1_5_13_18" sqref="J24 J24"/>
    <protectedRange name="区域1_5_2_7_11" sqref="J23:J24"/>
    <protectedRange name="区域1_5_3_6_17" sqref="J23 J23 J23"/>
    <protectedRange name="区域1_5_3_6_18" sqref="J24 J24 J24"/>
    <protectedRange name="区域1_5_7_1_16" sqref="J23 J23"/>
    <protectedRange name="区域1_5_7_1_17" sqref="J24 J24"/>
    <protectedRange name="区域1_6_1" sqref="L23:M24 L24:M24 L23:M24"/>
    <protectedRange name="区域1_6_2" sqref="L23:M23 L23:M23"/>
    <protectedRange name="区域1_33" sqref="L23:M23 L23:M23"/>
    <protectedRange name="区域1_5_28_1" sqref="L23:M23 L23:M23"/>
    <protectedRange name="区域1_5_2_18" sqref="L23:M23 L23:M23"/>
    <protectedRange name="区域1_6_1_1" sqref="L23:M23 L23:M23"/>
    <protectedRange name="区域1_6_1_1_1" sqref="L23:M23 L23:M23"/>
    <protectedRange name="区域1_40" sqref="L23:M23 L23:M23"/>
    <protectedRange name="区域1_5_36_1" sqref="L23:M23 L23:M23"/>
    <protectedRange name="区域1_5_2_25" sqref="L23:M23 L23:M23"/>
    <protectedRange name="区域1_6_2_1" sqref="L23:M23 L23:M23"/>
    <protectedRange name="区域1_6_1_2" sqref="L23:M23 L23:M23"/>
    <protectedRange name="区域1_51" sqref="L23:M23 L23:M23"/>
    <protectedRange name="区域1_5_46" sqref="L23:M23 L23:M23"/>
    <protectedRange name="区域1_5_2_35" sqref="L23:M23 L23:M23"/>
    <protectedRange name="区域1_6_3" sqref="L23:M23 L23:M23"/>
    <protectedRange name="区域1_6_1_3" sqref="L23:M23 L23:M23"/>
    <protectedRange name="区域1_57" sqref="L23:M23 L23:M23"/>
    <protectedRange name="区域1_5_52" sqref="L23:M23 L23:M23"/>
    <protectedRange name="区域1_5_2_41" sqref="L23:M23 L23:M23"/>
    <protectedRange name="区域1_6_4" sqref="L23:M23 L23:M23"/>
    <protectedRange name="区域1_6_1_4" sqref="L23:M23 L23:M23"/>
    <protectedRange name="区域1_1_14" sqref="J23 J23 J23"/>
    <protectedRange name="区域1_5_40" sqref="J23 J23 J23 J23 J23"/>
    <protectedRange name="区域1_7" sqref="J23 J23 J23 J23"/>
    <protectedRange name="区域1_5_1_1" sqref="J23 J23"/>
    <protectedRange name="区域1_5_2_1_30" sqref="J23"/>
    <protectedRange name="区域1_5_3_33" sqref="J23"/>
    <protectedRange name="区域1_5_2_3_5" sqref="J23"/>
    <protectedRange name="区域1_5_3_2_6" sqref="J23"/>
    <protectedRange name="区域1_5_2_4" sqref="J23"/>
    <protectedRange name="区域1_5_3_3_1" sqref="J23"/>
    <protectedRange name="区域1_5_2_5_12" sqref="J23 J23 J23"/>
    <protectedRange name="区域1_5_3_4_12" sqref="J23 J23 J23"/>
    <protectedRange name="区域1_5_2_7_12" sqref="J23 J23 J23"/>
    <protectedRange name="区域1_5_2_8" sqref="J23"/>
    <protectedRange name="区域1_5_2_9_5" sqref="J23"/>
    <protectedRange name="区域1_5_2_10" sqref="J23"/>
    <protectedRange name="区域1_25" sqref="J23 J23 J23 J23"/>
    <protectedRange name="区域1_5_20_1" sqref="J23 J23"/>
    <protectedRange name="区域1_5_2_11" sqref="J23"/>
    <protectedRange name="区域1_5_3_13_1" sqref="J23 J23 J23"/>
    <protectedRange name="区域1_5_7_8" sqref="J23 J23"/>
    <protectedRange name="区域1_5_6_4_1" sqref="J23"/>
    <protectedRange name="区域1_5_8_3" sqref="J23"/>
    <protectedRange name="区域1_1_2_3" sqref="J23"/>
    <protectedRange name="区域1_5_2_3_3_1" sqref="J23"/>
    <protectedRange name="区域1_5_3_2_1_3" sqref="J23"/>
    <protectedRange name="区域1_5_2_5_3_1" sqref="J23"/>
    <protectedRange name="区域1_5_3_4_3_1" sqref="J23"/>
    <protectedRange name="区域1_5_2_7_3_1" sqref="J23"/>
    <protectedRange name="区域1_5_2_9_3_1" sqref="J23"/>
    <protectedRange name="区域1_1_3_2" sqref="J23"/>
    <protectedRange name="区域1_5_2_3_1_3" sqref="J23"/>
    <protectedRange name="区域1_5_3_2_2_2" sqref="J23"/>
    <protectedRange name="区域1_5_2_5_1_3" sqref="J23"/>
    <protectedRange name="区域1_5_3_4_1_3" sqref="J23"/>
    <protectedRange name="区域1_5_2_7_1_3" sqref="J23"/>
    <protectedRange name="区域1_5_2_9_1_3" sqref="J23"/>
    <protectedRange name="区域1_1_7_2" sqref="J23"/>
    <protectedRange name="区域1_5_2_5_5_2" sqref="J23"/>
    <protectedRange name="区域1_5_3_4_5_2" sqref="J23"/>
    <protectedRange name="区域1_5_2_7_5_2" sqref="J23"/>
    <protectedRange name="区域1_1_8_2" sqref="J23"/>
    <protectedRange name="区域1_5_2_5_6_2" sqref="J23"/>
    <protectedRange name="区域1_5_3_4_6_2" sqref="J23"/>
    <protectedRange name="区域1_5_2_7_6_2" sqref="J23"/>
    <protectedRange name="区域1_1_9_2" sqref="J23"/>
    <protectedRange name="区域1_5_2_5_7_2" sqref="J23"/>
    <protectedRange name="区域1_5_3_4_7_2" sqref="J23"/>
    <protectedRange name="区域1_5_2_7_7_2" sqref="J23"/>
    <protectedRange name="区域1_1_10_2" sqref="J23"/>
    <protectedRange name="区域1_5_2_5_8_2" sqref="J23"/>
    <protectedRange name="区域1_5_3_4_8_2" sqref="J23"/>
    <protectedRange name="区域1_5_2_7_8_2" sqref="J23"/>
    <protectedRange name="区域1_5_6_6_1" sqref="J23"/>
    <protectedRange name="区域1_5_8_5" sqref="J23"/>
    <protectedRange name="区域1_1_2_5" sqref="J23"/>
    <protectedRange name="区域1_5_2_3_5_1" sqref="J23"/>
    <protectedRange name="区域1_5_3_2_1_5" sqref="J23"/>
    <protectedRange name="区域1_5_2_5_9_1" sqref="J23"/>
    <protectedRange name="区域1_5_3_4_9_1" sqref="J23"/>
    <protectedRange name="区域1_5_2_7_9_1" sqref="J23"/>
    <protectedRange name="区域1_5_2_9_5_1" sqref="J23"/>
    <protectedRange name="区域1_1_3_4" sqref="J23"/>
    <protectedRange name="区域1_5_2_3_1_5" sqref="J23"/>
    <protectedRange name="区域1_5_3_2_2_4" sqref="J23"/>
    <protectedRange name="区域1_5_2_5_1_5" sqref="J23"/>
    <protectedRange name="区域1_5_3_4_1_5" sqref="J23"/>
    <protectedRange name="区域1_5_2_7_1_5" sqref="J23"/>
    <protectedRange name="区域1_5_2_9_1_5" sqref="J23"/>
    <protectedRange name="区域1_1_7_4" sqref="J23"/>
    <protectedRange name="区域1_5_2_5_5_4" sqref="J23"/>
    <protectedRange name="区域1_5_3_4_5_4" sqref="J23"/>
    <protectedRange name="区域1_5_2_7_5_4" sqref="J23"/>
    <protectedRange name="区域1_1_8_4" sqref="J23"/>
    <protectedRange name="区域1_5_2_5_6_4" sqref="J23"/>
    <protectedRange name="区域1_5_3_4_6_4" sqref="J23"/>
    <protectedRange name="区域1_5_2_7_6_4" sqref="J23"/>
    <protectedRange name="区域1_1_9_4" sqref="J23"/>
    <protectedRange name="区域1_5_2_5_7_4" sqref="J23"/>
    <protectedRange name="区域1_5_3_4_7_4" sqref="J23"/>
    <protectedRange name="区域1_5_2_7_7_4" sqref="J23"/>
    <protectedRange name="区域1_1_10_4" sqref="J23"/>
    <protectedRange name="区域1_5_2_5_8_4" sqref="J23"/>
    <protectedRange name="区域1_5_3_4_8_4" sqref="J23"/>
    <protectedRange name="区域1_5_2_7_8_4" sqref="J23"/>
    <protectedRange name="区域1_5_3_24_1" sqref="J23"/>
    <protectedRange name="区域1_5_7_17" sqref="J23"/>
    <protectedRange name="区域1_1_2_8" sqref="J23"/>
    <protectedRange name="区域1_5_2_3_8" sqref="J23"/>
    <protectedRange name="区域1_5_3_2_1_8" sqref="J23"/>
    <protectedRange name="区域1_5_2_5_12_1" sqref="J23"/>
    <protectedRange name="区域1_5_3_4_12_1" sqref="J23"/>
    <protectedRange name="区域1_5_2_7_12_1" sqref="J23"/>
    <protectedRange name="区域1_5_2_9_8" sqref="J23"/>
    <protectedRange name="区域1_1_7_7" sqref="J23"/>
    <protectedRange name="区域1_5_2_5_5_7" sqref="J23"/>
    <protectedRange name="区域1_5_3_4_5_7" sqref="J23"/>
    <protectedRange name="区域1_5_2_7_5_7" sqref="J23"/>
    <protectedRange name="区域1_1_9_7" sqref="J23"/>
    <protectedRange name="区域1_5_2_5_7_7" sqref="J23"/>
    <protectedRange name="区域1_5_3_4_7_7" sqref="J23"/>
    <protectedRange name="区域1_5_2_7_7_7" sqref="J23"/>
    <protectedRange name="区域1_5_3_25_1" sqref="J23"/>
    <protectedRange name="区域1_5_7_18" sqref="J23"/>
    <protectedRange name="区域1_1_2_9" sqref="J23"/>
    <protectedRange name="区域1_5_2_3_9" sqref="J23"/>
    <protectedRange name="区域1_5_3_2_1_9" sqref="J23"/>
    <protectedRange name="区域1_5_2_5_13" sqref="J23"/>
    <protectedRange name="区域1_5_3_4_13" sqref="J23"/>
    <protectedRange name="区域1_5_2_7_13" sqref="J23"/>
    <protectedRange name="区域1_5_2_9_9" sqref="J23"/>
    <protectedRange name="区域1_1_7_8" sqref="J23"/>
    <protectedRange name="区域1_5_2_5_5_8" sqref="J23"/>
    <protectedRange name="区域1_5_3_4_5_8" sqref="J23"/>
    <protectedRange name="区域1_5_2_7_5_8" sqref="J23"/>
    <protectedRange name="区域1_1_9_8" sqref="J23"/>
    <protectedRange name="区域1_5_2_5_7_8" sqref="J23"/>
    <protectedRange name="区域1_5_3_4_7_8" sqref="J23"/>
    <protectedRange name="区域1_5_2_7_7_8" sqref="J23"/>
    <protectedRange name="区域1_5_6_7_1" sqref="J23"/>
    <protectedRange name="区域1_1_2_11" sqref="J23"/>
    <protectedRange name="区域1_5_2_3_11" sqref="J23"/>
    <protectedRange name="区域1_5_3_2_1_11" sqref="J23"/>
    <protectedRange name="区域1_5_2_5_15" sqref="J23"/>
    <protectedRange name="区域1_5_3_4_15" sqref="J23"/>
    <protectedRange name="区域1_5_2_7_15" sqref="J23"/>
    <protectedRange name="区域1_5_2_9_11" sqref="J23"/>
    <protectedRange name="区域1_1_3_5" sqref="J23"/>
    <protectedRange name="区域1_5_2_3_1_6" sqref="J23"/>
    <protectedRange name="区域1_5_3_2_2_5" sqref="J23"/>
    <protectedRange name="区域1_5_2_5_1_6" sqref="J23"/>
    <protectedRange name="区域1_5_3_4_1_6" sqref="J23"/>
    <protectedRange name="区域1_5_2_7_1_6" sqref="J23"/>
    <protectedRange name="区域1_5_2_9_1_6" sqref="J23"/>
    <protectedRange name="区域1_1_7_10" sqref="J23"/>
    <protectedRange name="区域1_5_2_5_5_10" sqref="J23"/>
    <protectedRange name="区域1_5_3_4_5_10" sqref="J23"/>
    <protectedRange name="区域1_5_2_7_5_10" sqref="J23"/>
    <protectedRange name="区域1_1_8_5" sqref="J23"/>
    <protectedRange name="区域1_5_2_5_6_5" sqref="J23"/>
    <protectedRange name="区域1_5_3_4_6_5" sqref="J23"/>
    <protectedRange name="区域1_5_2_7_6_5" sqref="J23"/>
    <protectedRange name="区域1_1_9_10" sqref="J23"/>
    <protectedRange name="区域1_5_2_5_7_10" sqref="J23"/>
    <protectedRange name="区域1_5_3_4_7_10" sqref="J23"/>
    <protectedRange name="区域1_5_2_7_7_10" sqref="J23"/>
    <protectedRange name="区域1_1_10_5" sqref="J23"/>
    <protectedRange name="区域1_5_2_5_8_5" sqref="J23"/>
    <protectedRange name="区域1_5_3_4_8_5" sqref="J23"/>
    <protectedRange name="区域1_5_2_7_8_5" sqref="J23"/>
    <protectedRange name="区域1_47" sqref="J23 J23 J23"/>
    <protectedRange name="区域1_5_42" sqref="J23 J23"/>
    <protectedRange name="区域1_5_2_31" sqref="J23 J23"/>
    <protectedRange name="区域1_5_3_30_1" sqref="J23 J23 J23 J23"/>
    <protectedRange name="区域1_5_5_3" sqref="J23"/>
    <protectedRange name="区域1_5_6_10_1" sqref="J23 J23"/>
    <protectedRange name="区域1_5_7_23" sqref="J23 J23 J23"/>
    <protectedRange name="区域1_1_2_14" sqref="J23"/>
    <protectedRange name="区域1_5_2_3_14" sqref="J23"/>
    <protectedRange name="区域1_5_3_2_1_14" sqref="J23"/>
    <protectedRange name="区域1_5_2_5_18" sqref="J23"/>
    <protectedRange name="区域1_5_3_4_18" sqref="J23"/>
    <protectedRange name="区域1_5_2_7_18" sqref="J23"/>
    <protectedRange name="区域1_5_2_9_14" sqref="J23"/>
    <protectedRange name="区域1_1_3_8" sqref="J23 J23"/>
    <protectedRange name="区域1_5_2_3_1_9" sqref="J23 J23"/>
    <protectedRange name="区域1_5_3_2_2_8" sqref="J23 J23"/>
    <protectedRange name="区域1_5_2_5_1_9" sqref="J23 J23"/>
    <protectedRange name="区域1_5_3_4_1_9" sqref="J23 J23"/>
    <protectedRange name="区域1_5_2_7_1_9" sqref="J23 J23"/>
    <protectedRange name="区域1_5_2_9_1_9" sqref="J23 J23"/>
    <protectedRange name="区域1_1_4_3" sqref="J23"/>
    <protectedRange name="区域1_3_6_3" sqref="J23 J23"/>
    <protectedRange name="区域1_5_15_3" sqref="J23 J23"/>
    <protectedRange name="区域1_5_2_1_6_3" sqref="J23 J23 J23"/>
    <protectedRange name="区域1_5_3_8_3" sqref="J23 J23 J23"/>
    <protectedRange name="区域1_11_6_3" sqref="J23 J23 J23 J23"/>
    <protectedRange name="区域1_5_6_7_3" sqref="J23 J23"/>
    <protectedRange name="区域1_5_2_3_2_3" sqref="J23"/>
    <protectedRange name="区域1_5_3_2_3_3" sqref="J23"/>
    <protectedRange name="区域1_5_2_5_2_3" sqref="J23"/>
    <protectedRange name="区域1_5_3_4_2_3" sqref="J23"/>
    <protectedRange name="区域1_5_2_7_2_3" sqref="J23"/>
    <protectedRange name="区域1_22_6_3" sqref="J23 J23 J23 J23"/>
    <protectedRange name="区域1_5_17_6_3" sqref="J23 J23"/>
    <protectedRange name="区域1_5_2_9_2_3" sqref="J23"/>
    <protectedRange name="区域1_5_3_10_6_3" sqref="J23 J23 J23"/>
    <protectedRange name="区域1_5_7_5_6_3" sqref="J23 J23"/>
    <protectedRange name="区域1_1_7_13" sqref="J23"/>
    <protectedRange name="区域1_5_2_5_5_13" sqref="J23"/>
    <protectedRange name="区域1_5_3_4_5_13" sqref="J23"/>
    <protectedRange name="区域1_5_2_7_5_13" sqref="J23"/>
    <protectedRange name="区域1_1_8_8" sqref="J23 J23"/>
    <protectedRange name="区域1_5_2_5_6_8" sqref="J23 J23"/>
    <protectedRange name="区域1_5_3_4_6_8" sqref="J23 J23"/>
    <protectedRange name="区域1_5_2_7_6_8" sqref="J23 J23"/>
    <protectedRange name="区域1_1_9_13" sqref="J23"/>
    <protectedRange name="区域1_5_2_5_7_13" sqref="J23"/>
    <protectedRange name="区域1_5_3_4_7_13" sqref="J23"/>
    <protectedRange name="区域1_5_2_7_7_13" sqref="J23"/>
    <protectedRange name="区域1_1_10_8" sqref="J23"/>
    <protectedRange name="区域1_5_2_5_8_8" sqref="J23"/>
    <protectedRange name="区域1_5_3_4_8_8" sqref="J23"/>
    <protectedRange name="区域1_5_2_7_8_8" sqref="J23"/>
    <protectedRange name="区域1_1_11_2" sqref="J23"/>
    <protectedRange name="区域1_5_34_3" sqref="J23 J23"/>
    <protectedRange name="区域1_5_2_1_24_2" sqref="J23 J23 J23"/>
    <protectedRange name="区域1_5_3_27_3" sqref="J23 J23 J23"/>
    <protectedRange name="区域1_15_12_2" sqref="J23 J23 J23 J23"/>
    <protectedRange name="区域1_5_10_13_2" sqref="J23 J23"/>
    <protectedRange name="区域1_5_2_5_9_3" sqref="J23"/>
    <protectedRange name="区域1_5_3_4_9_3" sqref="J23"/>
    <protectedRange name="区域1_18_12_2" sqref="J23 J23 J23 J23"/>
    <protectedRange name="区域1_5_13_13_2" sqref="J23 J23"/>
    <protectedRange name="区域1_5_2_7_9_3" sqref="J23"/>
    <protectedRange name="区域1_5_3_6_13_2" sqref="J23 J23 J23"/>
    <protectedRange name="区域1_5_7_1_12_2" sqref="J23 J23"/>
    <protectedRange name="区域1_5_6_15" sqref="J23"/>
    <protectedRange name="区域1_1_2_19" sqref="J23"/>
    <protectedRange name="区域1_5_2_3_19" sqref="J23"/>
    <protectedRange name="区域1_5_3_2_1_19" sqref="J23"/>
    <protectedRange name="区域1_5_2_5_23" sqref="J23"/>
    <protectedRange name="区域1_5_3_4_23" sqref="J23"/>
    <protectedRange name="区域1_5_2_7_23" sqref="J23"/>
    <protectedRange name="区域1_5_2_9_19" sqref="J23"/>
    <protectedRange name="区域1_1_3_13" sqref="J23"/>
    <protectedRange name="区域1_5_2_3_1_14" sqref="J23"/>
    <protectedRange name="区域1_5_3_2_2_13" sqref="J23"/>
    <protectedRange name="区域1_5_2_5_1_14" sqref="J23"/>
    <protectedRange name="区域1_5_3_4_1_14" sqref="J23"/>
    <protectedRange name="区域1_5_2_7_1_14" sqref="J23"/>
    <protectedRange name="区域1_5_2_9_1_14" sqref="J23"/>
    <protectedRange name="区域1_1_7_18" sqref="J23"/>
    <protectedRange name="区域1_5_2_5_5_18" sqref="J23"/>
    <protectedRange name="区域1_5_3_4_5_18" sqref="J23"/>
    <protectedRange name="区域1_5_2_7_5_18" sqref="J23"/>
    <protectedRange name="区域1_1_8_13" sqref="J23"/>
    <protectedRange name="区域1_5_2_5_6_13" sqref="J23"/>
    <protectedRange name="区域1_5_3_4_6_13" sqref="J23"/>
    <protectedRange name="区域1_5_2_7_6_13" sqref="J23"/>
    <protectedRange name="区域1_1_9_18" sqref="J23"/>
    <protectedRange name="区域1_5_2_5_7_18" sqref="J23"/>
    <protectedRange name="区域1_5_3_4_7_18" sqref="J23"/>
    <protectedRange name="区域1_5_2_7_7_18" sqref="J23"/>
    <protectedRange name="区域1_1_10_13" sqref="J23"/>
    <protectedRange name="区域1_5_2_5_8_13" sqref="J23"/>
    <protectedRange name="区域1_5_3_4_8_13" sqref="J23"/>
    <protectedRange name="区域1_5_2_7_8_13" sqref="J23"/>
    <protectedRange name="区域1_56" sqref="J23 J23 J23 J23"/>
    <protectedRange name="区域1_5_51" sqref="J23 J23"/>
    <protectedRange name="区域1_5_2_40" sqref="J23"/>
    <protectedRange name="区域1_5_3_38" sqref="J23 J23 J23"/>
    <protectedRange name="区域1_5_5_11" sqref="J23 J23"/>
    <protectedRange name="区域1_5_6_18" sqref="J23 J23 J23"/>
    <protectedRange name="区域1_5_7_31" sqref="J23 J23"/>
    <protectedRange name="区域1_1_2_22" sqref="J23 J23 J23"/>
    <protectedRange name="区域1_5_2_3_22" sqref="J23 J23 J23"/>
    <protectedRange name="区域1_5_3_2_1_22" sqref="J23 J23 J23"/>
    <protectedRange name="区域1_5_2_5_26" sqref="J23 J23 J23"/>
    <protectedRange name="区域1_5_3_4_26" sqref="J23 J23 J23"/>
    <protectedRange name="区域1_5_2_7_26" sqref="J23 J23 J23"/>
    <protectedRange name="区域1_5_2_9_22" sqref="J23 J23 J23"/>
    <protectedRange name="区域1_1_3_16" sqref="J23 J23 J23"/>
    <protectedRange name="区域1_5_2_3_1_17" sqref="J23 J23 J23"/>
    <protectedRange name="区域1_5_3_2_2_16" sqref="J23 J23 J23"/>
    <protectedRange name="区域1_5_2_5_1_17" sqref="J23 J23 J23"/>
    <protectedRange name="区域1_5_3_4_1_17" sqref="J23 J23 J23"/>
    <protectedRange name="区域1_5_2_7_1_17" sqref="J23 J23 J23"/>
    <protectedRange name="区域1_5_2_9_1_17" sqref="J23 J23 J23"/>
    <protectedRange name="区域1_1_4_11" sqref="J23 J23"/>
    <protectedRange name="区域1_5_2_3_2_11" sqref="J23 J23"/>
    <protectedRange name="区域1_5_3_2_3_11" sqref="J23 J23"/>
    <protectedRange name="区域1_5_2_5_2_11" sqref="J23 J23"/>
    <protectedRange name="区域1_5_3_4_2_11" sqref="J23 J23"/>
    <protectedRange name="区域1_5_2_7_2_11" sqref="J23 J23"/>
    <protectedRange name="区域1_5_2_9_2_11" sqref="J23 J23"/>
    <protectedRange name="区域1_1_6_1" sqref="J23"/>
    <protectedRange name="区域1_3_10_1" sqref="J23 J23"/>
    <protectedRange name="区域1_5_20_1_1" sqref="J23 J23"/>
    <protectedRange name="区域1_5_2_1_10_1" sqref="J23 J23 J23"/>
    <protectedRange name="区域1_5_3_13_1_1" sqref="J23 J23 J23"/>
    <protectedRange name="区域1_11_10_1" sqref="J23 J23 J23 J23"/>
    <protectedRange name="区域1_5_6_11_1" sqref="J23 J23"/>
    <protectedRange name="区域1_5_2_3_4_1" sqref="J23"/>
    <protectedRange name="区域1_5_3_2_5_1" sqref="J23"/>
    <protectedRange name="区域1_5_2_5_4_1" sqref="J23"/>
    <protectedRange name="区域1_5_3_4_4_1" sqref="J23"/>
    <protectedRange name="区域1_5_2_7_4_1" sqref="J23"/>
    <protectedRange name="区域1_22_10_1" sqref="J23 J23 J23 J23"/>
    <protectedRange name="区域1_5_17_10_1" sqref="J23 J23"/>
    <protectedRange name="区域1_5_2_9_4_1" sqref="J23"/>
    <protectedRange name="区域1_5_3_10_10_1" sqref="J23 J23 J23"/>
    <protectedRange name="区域1_5_7_5_10_1" sqref="J23 J23"/>
    <protectedRange name="区域1_1_7_21" sqref="J23 J23 J23"/>
    <protectedRange name="区域1_5_2_5_5_21" sqref="J23 J23 J23"/>
    <protectedRange name="区域1_5_3_4_5_21" sqref="J23 J23 J23"/>
    <protectedRange name="区域1_5_2_7_5_21" sqref="J23 J23 J23"/>
    <protectedRange name="区域1_1_8_16" sqref="J23 J23 J23"/>
    <protectedRange name="区域1_5_2_5_6_16" sqref="J23 J23 J23"/>
    <protectedRange name="区域1_5_3_4_6_16" sqref="J23 J23 J23"/>
    <protectedRange name="区域1_5_2_7_6_16" sqref="J23 J23 J23"/>
    <protectedRange name="区域1_1_9_21" sqref="J23 J23 J23"/>
    <protectedRange name="区域1_5_2_5_7_21" sqref="J23 J23 J23"/>
    <protectedRange name="区域1_5_3_4_7_21" sqref="J23 J23 J23"/>
    <protectedRange name="区域1_5_2_7_7_21" sqref="J23 J23 J23"/>
    <protectedRange name="区域1_1_10_16" sqref="J23 J23 J23 J23"/>
    <protectedRange name="区域1_5_2_5_8_16" sqref="J23 J23 J23 J23"/>
    <protectedRange name="区域1_5_3_4_8_16" sqref="J23 J23 J23 J23"/>
    <protectedRange name="区域1_5_2_7_8_16" sqref="J23 J23 J23 J23"/>
    <protectedRange name="区域1_1_11_10" sqref="J23 J23"/>
    <protectedRange name="区域1_5_2_5_9_11" sqref="J23 J23"/>
    <protectedRange name="区域1_5_3_4_9_11" sqref="J23 J23"/>
    <protectedRange name="区域1_5_2_7_9_11" sqref="J23 J23"/>
    <protectedRange name="区域1_1_13_1" sqref="J23"/>
    <protectedRange name="区域1_5_38_1" sqref="J23 J23"/>
    <protectedRange name="区域1_5_2_1_28_1" sqref="J23 J23 J23"/>
    <protectedRange name="区域1_5_3_31_1" sqref="J23 J23 J23"/>
    <protectedRange name="区域1_15_16_1" sqref="J23 J23 J23 J23"/>
    <protectedRange name="区域1_5_10_17_1" sqref="J23 J23"/>
    <protectedRange name="区域1_5_2_5_11_1" sqref="J23"/>
    <protectedRange name="区域1_5_3_4_11_1" sqref="J23"/>
    <protectedRange name="区域1_18_16_1" sqref="J23 J23 J23 J23"/>
    <protectedRange name="区域1_5_13_17_1" sqref="J23 J23"/>
    <protectedRange name="区域1_5_2_7_11_1" sqref="J23"/>
    <protectedRange name="区域1_5_3_6_17_1" sqref="J23 J23 J23"/>
    <protectedRange name="区域1_5_7_1_16_1" sqref="J23 J23"/>
    <protectedRange name="区域1_1_15" sqref="H23 H23 H23"/>
    <protectedRange name="区域1_5_41" sqref="H23 H23 H23 H23 H23"/>
    <protectedRange name="区域1_7_1" sqref="H23 H23 H23 H23"/>
    <protectedRange name="区域1_5_1_2" sqref="H23 H23"/>
    <protectedRange name="区域1_5_2_1_31" sqref="H23"/>
    <protectedRange name="区域1_5_3_34" sqref="H23"/>
    <protectedRange name="区域1_5_2_3_6" sqref="H23"/>
    <protectedRange name="区域1_5_3_2_7" sqref="H23"/>
    <protectedRange name="区域1_5_2_4_1" sqref="H23"/>
    <protectedRange name="区域1_5_3_3_2" sqref="H23"/>
    <protectedRange name="区域1_5_2_5_14" sqref="H23 H23 H23"/>
    <protectedRange name="区域1_5_3_4_14" sqref="H23 H23 H23"/>
    <protectedRange name="区域1_5_2_7_14" sqref="H23 H23 H23"/>
    <protectedRange name="区域1_5_2_8_1" sqref="H23"/>
    <protectedRange name="区域1_5_2_9_6" sqref="H23"/>
    <protectedRange name="区域1_5_2_10_1" sqref="H23"/>
    <protectedRange name="区域1_25_1" sqref="H23 H23 H23 H23"/>
    <protectedRange name="区域1_5_20_2" sqref="H23 H23"/>
    <protectedRange name="区域1_5_2_11_1" sqref="H23"/>
    <protectedRange name="区域1_5_3_13_2" sqref="H23 H23 H23"/>
    <protectedRange name="区域1_5_7_8_1" sqref="H23 H23"/>
    <protectedRange name="区域1_5_6_4_2" sqref="H23"/>
    <protectedRange name="区域1_5_8_3_1" sqref="H23"/>
    <protectedRange name="区域1_1_2_3_1" sqref="H23"/>
    <protectedRange name="区域1_5_2_3_3_2" sqref="H23"/>
    <protectedRange name="区域1_5_3_2_1_3_1" sqref="H23"/>
    <protectedRange name="区域1_5_2_5_3_2" sqref="H23"/>
    <protectedRange name="区域1_5_3_4_3_2" sqref="H23"/>
    <protectedRange name="区域1_5_2_7_3_2" sqref="H23"/>
    <protectedRange name="区域1_5_2_9_3_2" sqref="H23"/>
    <protectedRange name="区域1_1_3_2_1" sqref="H23"/>
    <protectedRange name="区域1_5_2_3_1_3_1" sqref="H23"/>
    <protectedRange name="区域1_5_3_2_2_2_1" sqref="H23"/>
    <protectedRange name="区域1_5_2_5_1_3_1" sqref="H23"/>
    <protectedRange name="区域1_5_3_4_1_3_1" sqref="H23"/>
    <protectedRange name="区域1_5_2_7_1_3_1" sqref="H23"/>
    <protectedRange name="区域1_5_2_9_1_3_1" sqref="H23"/>
    <protectedRange name="区域1_1_7_2_1" sqref="H23"/>
    <protectedRange name="区域1_5_2_5_5_2_1" sqref="H23"/>
    <protectedRange name="区域1_5_3_4_5_2_1" sqref="H23"/>
    <protectedRange name="区域1_5_2_7_5_2_1" sqref="H23"/>
    <protectedRange name="区域1_1_8_2_1" sqref="H23"/>
    <protectedRange name="区域1_5_2_5_6_2_1" sqref="H23"/>
    <protectedRange name="区域1_5_3_4_6_2_1" sqref="H23"/>
    <protectedRange name="区域1_5_2_7_6_2_1" sqref="H23"/>
    <protectedRange name="区域1_1_9_2_1" sqref="H23"/>
    <protectedRange name="区域1_5_2_5_7_2_1" sqref="H23"/>
    <protectedRange name="区域1_5_3_4_7_2_1" sqref="H23"/>
    <protectedRange name="区域1_5_2_7_7_2_1" sqref="H23"/>
    <protectedRange name="区域1_1_10_2_1" sqref="H23"/>
    <protectedRange name="区域1_5_2_5_8_2_1" sqref="H23"/>
    <protectedRange name="区域1_5_3_4_8_2_1" sqref="H23"/>
    <protectedRange name="区域1_5_2_7_8_2_1" sqref="H23"/>
    <protectedRange name="区域1_5_6_6_2" sqref="H23"/>
    <protectedRange name="区域1_5_8_5_1" sqref="H23"/>
    <protectedRange name="区域1_1_2_5_1" sqref="H23"/>
    <protectedRange name="区域1_5_2_3_5_2" sqref="H23"/>
    <protectedRange name="区域1_5_3_2_1_5_1" sqref="H23"/>
    <protectedRange name="区域1_5_2_5_9_2" sqref="H23"/>
    <protectedRange name="区域1_5_3_4_9_2" sqref="H23"/>
    <protectedRange name="区域1_5_2_7_9_2" sqref="H23"/>
    <protectedRange name="区域1_5_2_9_5_2" sqref="H23"/>
    <protectedRange name="区域1_1_3_4_1" sqref="H23"/>
    <protectedRange name="区域1_5_2_3_1_5_1" sqref="H23"/>
    <protectedRange name="区域1_5_3_2_2_4_1" sqref="H23"/>
    <protectedRange name="区域1_5_2_5_1_5_1" sqref="H23"/>
    <protectedRange name="区域1_5_3_4_1_5_1" sqref="H23"/>
    <protectedRange name="区域1_5_2_7_1_5_1" sqref="H23"/>
    <protectedRange name="区域1_5_2_9_1_5_1" sqref="H23"/>
    <protectedRange name="区域1_1_7_4_1" sqref="H23"/>
    <protectedRange name="区域1_5_2_5_5_4_1" sqref="H23"/>
    <protectedRange name="区域1_5_3_4_5_4_1" sqref="H23"/>
    <protectedRange name="区域1_5_2_7_5_4_1" sqref="H23"/>
    <protectedRange name="区域1_1_8_4_1" sqref="H23"/>
    <protectedRange name="区域1_5_2_5_6_4_1" sqref="H23"/>
    <protectedRange name="区域1_5_3_4_6_4_1" sqref="H23"/>
    <protectedRange name="区域1_5_2_7_6_4_1" sqref="H23"/>
    <protectedRange name="区域1_1_9_4_1" sqref="H23"/>
    <protectedRange name="区域1_5_2_5_7_4_1" sqref="H23"/>
    <protectedRange name="区域1_5_3_4_7_4_1" sqref="H23"/>
    <protectedRange name="区域1_5_2_7_7_4_1" sqref="H23"/>
    <protectedRange name="区域1_1_10_4_1" sqref="H23"/>
    <protectedRange name="区域1_5_2_5_8_4_1" sqref="H23"/>
    <protectedRange name="区域1_5_3_4_8_4_1" sqref="H23"/>
    <protectedRange name="区域1_5_2_7_8_4_1" sqref="H23"/>
    <protectedRange name="区域1_5_3_24_2" sqref="H23"/>
    <protectedRange name="区域1_5_7_17_1" sqref="H23"/>
    <protectedRange name="区域1_1_2_8_1" sqref="H23"/>
    <protectedRange name="区域1_5_2_3_8_1" sqref="H23"/>
    <protectedRange name="区域1_5_3_2_1_8_1" sqref="H23"/>
    <protectedRange name="区域1_5_2_5_12_2" sqref="H23"/>
    <protectedRange name="区域1_5_3_4_12_2" sqref="H23"/>
    <protectedRange name="区域1_5_2_7_12_2" sqref="H23"/>
    <protectedRange name="区域1_5_2_9_8_1" sqref="H23"/>
    <protectedRange name="区域1_1_7_7_1" sqref="H23"/>
    <protectedRange name="区域1_5_2_5_5_7_1" sqref="H23"/>
    <protectedRange name="区域1_5_3_4_5_7_1" sqref="H23"/>
    <protectedRange name="区域1_5_2_7_5_7_1" sqref="H23"/>
    <protectedRange name="区域1_1_9_7_1" sqref="H23"/>
    <protectedRange name="区域1_5_2_5_7_7_1" sqref="H23"/>
    <protectedRange name="区域1_5_3_4_7_7_1" sqref="H23"/>
    <protectedRange name="区域1_5_2_7_7_7_1" sqref="H23"/>
    <protectedRange name="区域1_5_3_25_2" sqref="H23"/>
    <protectedRange name="区域1_5_7_18_1" sqref="H23"/>
    <protectedRange name="区域1_1_2_9_1" sqref="H23"/>
    <protectedRange name="区域1_5_2_3_9_1" sqref="H23"/>
    <protectedRange name="区域1_5_3_2_1_9_1" sqref="H23"/>
    <protectedRange name="区域1_5_2_5_13_1" sqref="H23"/>
    <protectedRange name="区域1_5_3_4_13_1" sqref="H23"/>
    <protectedRange name="区域1_5_2_7_13_1" sqref="H23"/>
    <protectedRange name="区域1_5_2_9_9_1" sqref="H23"/>
    <protectedRange name="区域1_1_7_8_1" sqref="H23"/>
    <protectedRange name="区域1_5_2_5_5_8_1" sqref="H23"/>
    <protectedRange name="区域1_5_3_4_5_8_1" sqref="H23"/>
    <protectedRange name="区域1_5_2_7_5_8_1" sqref="H23"/>
    <protectedRange name="区域1_1_9_8_1" sqref="H23"/>
    <protectedRange name="区域1_5_2_5_7_8_1" sqref="H23"/>
    <protectedRange name="区域1_5_3_4_7_8_1" sqref="H23"/>
    <protectedRange name="区域1_5_2_7_7_8_1" sqref="H23"/>
    <protectedRange name="区域1_5_6_7_2" sqref="H23"/>
    <protectedRange name="区域1_1_2_11_1" sqref="H23"/>
    <protectedRange name="区域1_5_2_3_11_1" sqref="H23"/>
    <protectedRange name="区域1_5_3_2_1_11_1" sqref="H23"/>
    <protectedRange name="区域1_5_2_5_15_1" sqref="H23"/>
    <protectedRange name="区域1_5_3_4_15_1" sqref="H23"/>
    <protectedRange name="区域1_5_2_7_15_1" sqref="H23"/>
    <protectedRange name="区域1_5_2_9_11_1" sqref="H23"/>
    <protectedRange name="区域1_1_3_5_1" sqref="H23"/>
    <protectedRange name="区域1_5_2_3_1_6_1" sqref="H23"/>
    <protectedRange name="区域1_5_3_2_2_5_1" sqref="H23"/>
    <protectedRange name="区域1_5_2_5_1_6_1" sqref="H23"/>
    <protectedRange name="区域1_5_3_4_1_6_1" sqref="H23"/>
    <protectedRange name="区域1_5_2_7_1_6_1" sqref="H23"/>
    <protectedRange name="区域1_5_2_9_1_6_1" sqref="H23"/>
    <protectedRange name="区域1_1_7_10_1" sqref="H23"/>
    <protectedRange name="区域1_5_2_5_5_10_1" sqref="H23"/>
    <protectedRange name="区域1_5_3_4_5_10_1" sqref="H23"/>
    <protectedRange name="区域1_5_2_7_5_10_1" sqref="H23"/>
    <protectedRange name="区域1_1_8_5_1" sqref="H23"/>
    <protectedRange name="区域1_5_2_5_6_5_1" sqref="H23"/>
    <protectedRange name="区域1_5_3_4_6_5_1" sqref="H23"/>
    <protectedRange name="区域1_5_2_7_6_5_1" sqref="H23"/>
    <protectedRange name="区域1_1_9_10_1" sqref="H23"/>
    <protectedRange name="区域1_5_2_5_7_10_1" sqref="H23"/>
    <protectedRange name="区域1_5_3_4_7_10_1" sqref="H23"/>
    <protectedRange name="区域1_5_2_7_7_10_1" sqref="H23"/>
    <protectedRange name="区域1_1_10_5_1" sqref="H23"/>
    <protectedRange name="区域1_5_2_5_8_5_1" sqref="H23"/>
    <protectedRange name="区域1_5_3_4_8_5_1" sqref="H23"/>
    <protectedRange name="区域1_5_2_7_8_5_1" sqref="H23"/>
    <protectedRange name="区域1_47_1" sqref="H23 H23 H23"/>
    <protectedRange name="区域1_5_42_1" sqref="H23 H23"/>
    <protectedRange name="区域1_5_2_31_1" sqref="H23 H23"/>
    <protectedRange name="区域1_5_3_30_2" sqref="H23 H23 H23 H23"/>
    <protectedRange name="区域1_5_5_3_1" sqref="H23"/>
    <protectedRange name="区域1_5_6_10_2" sqref="H23 H23"/>
    <protectedRange name="区域1_5_7_23_1" sqref="H23 H23 H23"/>
    <protectedRange name="区域1_1_2_14_1" sqref="H23"/>
    <protectedRange name="区域1_5_2_3_14_1" sqref="H23"/>
    <protectedRange name="区域1_5_3_2_1_14_1" sqref="H23"/>
    <protectedRange name="区域1_5_2_5_18_1" sqref="H23"/>
    <protectedRange name="区域1_5_3_4_18_1" sqref="H23"/>
    <protectedRange name="区域1_5_2_7_18_1" sqref="H23"/>
    <protectedRange name="区域1_5_2_9_14_1" sqref="H23"/>
    <protectedRange name="区域1_1_3_8_1" sqref="H23 H23"/>
    <protectedRange name="区域1_5_2_3_1_9_1" sqref="H23 H23"/>
    <protectedRange name="区域1_5_3_2_2_8_1" sqref="H23 H23"/>
    <protectedRange name="区域1_5_2_5_1_9_1" sqref="H23 H23"/>
    <protectedRange name="区域1_5_3_4_1_9_1" sqref="H23 H23"/>
    <protectedRange name="区域1_5_2_7_1_9_1" sqref="H23 H23"/>
    <protectedRange name="区域1_5_2_9_1_9_1" sqref="H23 H23"/>
    <protectedRange name="区域1_1_4_3_1" sqref="H23"/>
    <protectedRange name="区域1_3_6_3_1" sqref="H23 H23"/>
    <protectedRange name="区域1_5_15_3_1" sqref="H23 H23"/>
    <protectedRange name="区域1_5_2_1_6_3_1" sqref="H23 H23 H23"/>
    <protectedRange name="区域1_5_3_8_3_1" sqref="H23 H23 H23"/>
    <protectedRange name="区域1_11_6_3_1" sqref="H23 H23 H23 H23"/>
    <protectedRange name="区域1_5_6_7_3_1" sqref="H23 H23"/>
    <protectedRange name="区域1_5_2_3_2_3_1" sqref="H23"/>
    <protectedRange name="区域1_5_3_2_3_3_1" sqref="H23"/>
    <protectedRange name="区域1_5_2_5_2_3_1" sqref="H23"/>
    <protectedRange name="区域1_5_3_4_2_3_1" sqref="H23"/>
    <protectedRange name="区域1_5_2_7_2_3_1" sqref="H23"/>
    <protectedRange name="区域1_22_6_3_1" sqref="H23 H23 H23 H23"/>
    <protectedRange name="区域1_5_17_6_3_1" sqref="H23 H23"/>
    <protectedRange name="区域1_5_2_9_2_3_1" sqref="H23"/>
    <protectedRange name="区域1_5_3_10_6_3_1" sqref="H23 H23 H23"/>
    <protectedRange name="区域1_5_7_5_6_3_1" sqref="H23 H23"/>
    <protectedRange name="区域1_1_7_13_1" sqref="H23"/>
    <protectedRange name="区域1_5_2_5_5_13_1" sqref="H23"/>
    <protectedRange name="区域1_5_3_4_5_13_1" sqref="H23"/>
    <protectedRange name="区域1_5_2_7_5_13_1" sqref="H23"/>
    <protectedRange name="区域1_1_8_8_1" sqref="H23 H23"/>
    <protectedRange name="区域1_5_2_5_6_8_1" sqref="H23 H23"/>
    <protectedRange name="区域1_5_3_4_6_8_1" sqref="H23 H23"/>
    <protectedRange name="区域1_5_2_7_6_8_1" sqref="H23 H23"/>
    <protectedRange name="区域1_1_9_13_1" sqref="H23"/>
    <protectedRange name="区域1_5_2_5_7_13_1" sqref="H23"/>
    <protectedRange name="区域1_5_3_4_7_13_1" sqref="H23"/>
    <protectedRange name="区域1_5_2_7_7_13_1" sqref="H23"/>
    <protectedRange name="区域1_1_10_8_1" sqref="H23"/>
    <protectedRange name="区域1_5_2_5_8_8_1" sqref="H23"/>
    <protectedRange name="区域1_5_3_4_8_8_1" sqref="H23"/>
    <protectedRange name="区域1_5_2_7_8_8_1" sqref="H23"/>
    <protectedRange name="区域1_1_11_2_1" sqref="H23"/>
    <protectedRange name="区域1_5_34_3_1" sqref="H23 H23"/>
    <protectedRange name="区域1_5_2_1_24_2_1" sqref="H23 H23 H23"/>
    <protectedRange name="区域1_5_3_27_3_1" sqref="H23 H23 H23"/>
    <protectedRange name="区域1_15_12_2_1" sqref="H23 H23 H23 H23"/>
    <protectedRange name="区域1_5_10_13_2_1" sqref="H23 H23"/>
    <protectedRange name="区域1_5_2_5_9_3_1" sqref="H23"/>
    <protectedRange name="区域1_5_3_4_9_3_1" sqref="H23"/>
    <protectedRange name="区域1_18_12_2_1" sqref="H23 H23 H23 H23"/>
    <protectedRange name="区域1_5_13_13_2_1" sqref="H23 H23"/>
    <protectedRange name="区域1_5_2_7_9_3_1" sqref="H23"/>
    <protectedRange name="区域1_5_3_6_13_2_1" sqref="H23 H23 H23"/>
    <protectedRange name="区域1_5_7_1_12_2_1" sqref="H23 H23"/>
    <protectedRange name="区域1_5_6_15_1" sqref="H23"/>
    <protectedRange name="区域1_1_2_19_1" sqref="H23"/>
    <protectedRange name="区域1_5_2_3_19_1" sqref="H23"/>
    <protectedRange name="区域1_5_3_2_1_19_1" sqref="H23"/>
    <protectedRange name="区域1_5_2_5_23_1" sqref="H23"/>
    <protectedRange name="区域1_5_3_4_23_1" sqref="H23"/>
    <protectedRange name="区域1_5_2_7_23_1" sqref="H23"/>
    <protectedRange name="区域1_5_2_9_19_1" sqref="H23"/>
    <protectedRange name="区域1_1_3_13_1" sqref="H23"/>
    <protectedRange name="区域1_5_2_3_1_14_1" sqref="H23"/>
    <protectedRange name="区域1_5_3_2_2_13_1" sqref="H23"/>
    <protectedRange name="区域1_5_2_5_1_14_1" sqref="H23"/>
    <protectedRange name="区域1_5_3_4_1_14_1" sqref="H23"/>
    <protectedRange name="区域1_5_2_7_1_14_1" sqref="H23"/>
    <protectedRange name="区域1_5_2_9_1_14_1" sqref="H23"/>
    <protectedRange name="区域1_1_7_18_1" sqref="H23"/>
    <protectedRange name="区域1_5_2_5_5_18_1" sqref="H23"/>
    <protectedRange name="区域1_5_3_4_5_18_1" sqref="H23"/>
    <protectedRange name="区域1_5_2_7_5_18_1" sqref="H23"/>
    <protectedRange name="区域1_1_8_13_1" sqref="H23"/>
    <protectedRange name="区域1_5_2_5_6_13_1" sqref="H23"/>
    <protectedRange name="区域1_5_3_4_6_13_1" sqref="H23"/>
    <protectedRange name="区域1_5_2_7_6_13_1" sqref="H23"/>
    <protectedRange name="区域1_1_9_18_1" sqref="H23"/>
    <protectedRange name="区域1_5_2_5_7_18_1" sqref="H23"/>
    <protectedRange name="区域1_5_3_4_7_18_1" sqref="H23"/>
    <protectedRange name="区域1_5_2_7_7_18_1" sqref="H23"/>
    <protectedRange name="区域1_1_10_13_1" sqref="H23"/>
    <protectedRange name="区域1_5_2_5_8_13_1" sqref="H23"/>
    <protectedRange name="区域1_5_3_4_8_13_1" sqref="H23"/>
    <protectedRange name="区域1_5_2_7_8_13_1" sqref="H23"/>
    <protectedRange name="区域1_56_1" sqref="H23 H23 H23 H23"/>
    <protectedRange name="区域1_5_51_1" sqref="H23 H23"/>
    <protectedRange name="区域1_5_2_40_1" sqref="H23"/>
    <protectedRange name="区域1_5_3_38_1" sqref="H23 H23 H23"/>
    <protectedRange name="区域1_5_5_11_1" sqref="H23 H23"/>
    <protectedRange name="区域1_5_6_18_1" sqref="H23 H23 H23"/>
    <protectedRange name="区域1_5_7_31_1" sqref="H23 H23"/>
    <protectedRange name="区域1_1_2_22_1" sqref="H23 H23 H23"/>
    <protectedRange name="区域1_5_2_3_22_1" sqref="H23 H23 H23"/>
    <protectedRange name="区域1_5_3_2_1_22_1" sqref="H23 H23 H23"/>
    <protectedRange name="区域1_5_2_5_26_1" sqref="H23 H23 H23"/>
    <protectedRange name="区域1_5_3_4_26_1" sqref="H23 H23 H23"/>
    <protectedRange name="区域1_5_2_7_26_1" sqref="H23 H23 H23"/>
    <protectedRange name="区域1_5_2_9_22_1" sqref="H23 H23 H23"/>
    <protectedRange name="区域1_1_3_16_1" sqref="H23 H23 H23"/>
    <protectedRange name="区域1_5_2_3_1_17_1" sqref="H23 H23 H23"/>
    <protectedRange name="区域1_5_3_2_2_16_1" sqref="H23 H23 H23"/>
    <protectedRange name="区域1_5_2_5_1_17_1" sqref="H23 H23 H23"/>
    <protectedRange name="区域1_5_3_4_1_17_1" sqref="H23 H23 H23"/>
    <protectedRange name="区域1_5_2_7_1_17_1" sqref="H23 H23 H23"/>
    <protectedRange name="区域1_5_2_9_1_17_1" sqref="H23 H23 H23"/>
    <protectedRange name="区域1_1_4_11_1" sqref="H23 H23"/>
    <protectedRange name="区域1_5_2_3_2_11_1" sqref="H23 H23"/>
    <protectedRange name="区域1_5_3_2_3_11_1" sqref="H23 H23"/>
    <protectedRange name="区域1_5_2_5_2_11_1" sqref="H23 H23"/>
    <protectedRange name="区域1_5_3_4_2_11_1" sqref="H23 H23"/>
    <protectedRange name="区域1_5_2_7_2_11_1" sqref="H23 H23"/>
    <protectedRange name="区域1_5_2_9_2_11_1" sqref="H23 H23"/>
    <protectedRange name="区域1_1_6_1_1" sqref="H23"/>
    <protectedRange name="区域1_3_10_2" sqref="H23 H23"/>
    <protectedRange name="区域1_5_20_1_2" sqref="H23 H23"/>
    <protectedRange name="区域1_5_2_1_10_2" sqref="H23 H23 H23"/>
    <protectedRange name="区域1_5_3_13_1_2" sqref="H23 H23 H23"/>
    <protectedRange name="区域1_11_10_2" sqref="H23 H23 H23 H23"/>
    <protectedRange name="区域1_5_6_11_1_1" sqref="H23 H23"/>
    <protectedRange name="区域1_5_2_3_4_1_1" sqref="H23"/>
    <protectedRange name="区域1_5_3_2_5_1_1" sqref="H23"/>
    <protectedRange name="区域1_5_2_5_4_1_1" sqref="H23"/>
    <protectedRange name="区域1_5_3_4_4_1_1" sqref="H23"/>
    <protectedRange name="区域1_5_2_7_4_1_1" sqref="H23"/>
    <protectedRange name="区域1_22_10_2" sqref="H23 H23 H23 H23"/>
    <protectedRange name="区域1_5_17_10_2" sqref="H23 H23"/>
    <protectedRange name="区域1_5_2_9_4_1_1" sqref="H23"/>
    <protectedRange name="区域1_5_3_10_10_2" sqref="H23 H23 H23"/>
    <protectedRange name="区域1_5_7_5_10_2" sqref="H23 H23"/>
    <protectedRange name="区域1_1_7_21_1" sqref="H23 H23 H23"/>
    <protectedRange name="区域1_5_2_5_5_21_1" sqref="H23 H23 H23"/>
    <protectedRange name="区域1_5_3_4_5_21_1" sqref="H23 H23 H23"/>
    <protectedRange name="区域1_5_2_7_5_21_1" sqref="H23 H23 H23"/>
    <protectedRange name="区域1_1_8_16_1" sqref="H23 H23 H23"/>
    <protectedRange name="区域1_5_2_5_6_16_1" sqref="H23 H23 H23"/>
    <protectedRange name="区域1_5_3_4_6_16_1" sqref="H23 H23 H23"/>
    <protectedRange name="区域1_5_2_7_6_16_1" sqref="H23 H23 H23"/>
    <protectedRange name="区域1_1_9_21_1" sqref="H23 H23 H23"/>
    <protectedRange name="区域1_5_2_5_7_21_1" sqref="H23 H23 H23"/>
    <protectedRange name="区域1_5_3_4_7_21_1" sqref="H23 H23 H23"/>
    <protectedRange name="区域1_5_2_7_7_21_1" sqref="H23 H23 H23"/>
    <protectedRange name="区域1_1_10_16_1" sqref="H23 H23 H23 H23"/>
    <protectedRange name="区域1_5_2_5_8_16_1" sqref="H23 H23 H23 H23"/>
    <protectedRange name="区域1_5_3_4_8_16_1" sqref="H23 H23 H23 H23"/>
    <protectedRange name="区域1_5_2_7_8_16_1" sqref="H23 H23 H23 H23"/>
    <protectedRange name="区域1_1_11_10_1" sqref="H23 H23"/>
    <protectedRange name="区域1_5_2_5_9_11_1" sqref="H23 H23"/>
    <protectedRange name="区域1_5_3_4_9_11_1" sqref="H23 H23"/>
    <protectedRange name="区域1_5_2_7_9_11_1" sqref="H23 H23"/>
    <protectedRange name="区域1_1_13_2" sqref="H23"/>
    <protectedRange name="区域1_5_38_1_1" sqref="H23 H23"/>
    <protectedRange name="区域1_5_2_1_28_2" sqref="H23 H23 H23"/>
    <protectedRange name="区域1_5_3_31_1_1" sqref="H23 H23 H23"/>
    <protectedRange name="区域1_15_16_2" sqref="H23 H23 H23 H23"/>
    <protectedRange name="区域1_5_10_17_2" sqref="H23 H23"/>
    <protectedRange name="区域1_5_2_5_11_1_1" sqref="H23"/>
    <protectedRange name="区域1_5_3_4_11_1_1" sqref="H23"/>
    <protectedRange name="区域1_18_16_2" sqref="H23 H23 H23 H23"/>
    <protectedRange name="区域1_5_13_17_2" sqref="H23 H23"/>
    <protectedRange name="区域1_5_2_7_11_1_1" sqref="H23"/>
    <protectedRange name="区域1_5_3_6_17_2" sqref="H23 H23 H23"/>
    <protectedRange name="区域1_5_7_1_16_2" sqref="H23 H23"/>
    <protectedRange name="区域1_1_16" sqref="F23 F23 F23"/>
    <protectedRange name="区域1_5_43" sqref="F23 F23 F23 F23 F23"/>
    <protectedRange name="区域1_7_2" sqref="F23 F23 F23 F23"/>
    <protectedRange name="区域1_5_1_3" sqref="F23 F23"/>
    <protectedRange name="区域1_5_2_1_32" sqref="F23"/>
    <protectedRange name="区域1_5_3_35" sqref="F23"/>
    <protectedRange name="区域1_5_2_3_7" sqref="F23"/>
    <protectedRange name="区域1_5_3_2_8" sqref="F23"/>
    <protectedRange name="区域1_5_2_4_2" sqref="F23"/>
    <protectedRange name="区域1_5_3_3_3" sqref="F23"/>
    <protectedRange name="区域1_5_2_5_16" sqref="F23 F23 F23"/>
    <protectedRange name="区域1_5_3_4_16" sqref="F23 F23 F23"/>
    <protectedRange name="区域1_5_2_7_16" sqref="F23 F23 F23"/>
    <protectedRange name="区域1_5_2_8_2" sqref="F23"/>
    <protectedRange name="区域1_5_2_9_7" sqref="F23"/>
    <protectedRange name="区域1_5_2_10_2" sqref="F23"/>
    <protectedRange name="区域1_25_2" sqref="F23 F23 F23 F23"/>
    <protectedRange name="区域1_5_20_3" sqref="F23 F23"/>
    <protectedRange name="区域1_5_2_11_2" sqref="F23"/>
    <protectedRange name="区域1_5_3_13_3" sqref="F23 F23 F23"/>
    <protectedRange name="区域1_5_7_8_2" sqref="F23 F23"/>
    <protectedRange name="区域1_5_6_4_3" sqref="F23"/>
    <protectedRange name="区域1_5_8_3_2" sqref="F23"/>
    <protectedRange name="区域1_1_2_3_2" sqref="F23"/>
    <protectedRange name="区域1_5_2_3_3_3" sqref="F23"/>
    <protectedRange name="区域1_5_3_2_1_3_2" sqref="F23"/>
    <protectedRange name="区域1_5_2_5_3_3" sqref="F23"/>
    <protectedRange name="区域1_5_3_4_3_3" sqref="F23"/>
    <protectedRange name="区域1_5_2_7_3_3" sqref="F23"/>
    <protectedRange name="区域1_5_2_9_3_3" sqref="F23"/>
    <protectedRange name="区域1_1_3_2_2" sqref="F23"/>
    <protectedRange name="区域1_5_2_3_1_3_2" sqref="F23"/>
    <protectedRange name="区域1_5_3_2_2_2_2" sqref="F23"/>
    <protectedRange name="区域1_5_2_5_1_3_2" sqref="F23"/>
    <protectedRange name="区域1_5_3_4_1_3_2" sqref="F23"/>
    <protectedRange name="区域1_5_2_7_1_3_2" sqref="F23"/>
    <protectedRange name="区域1_5_2_9_1_3_2" sqref="F23"/>
    <protectedRange name="区域1_1_7_2_2" sqref="F23"/>
    <protectedRange name="区域1_5_2_5_5_2_2" sqref="F23"/>
    <protectedRange name="区域1_5_3_4_5_2_2" sqref="F23"/>
    <protectedRange name="区域1_5_2_7_5_2_2" sqref="F23"/>
    <protectedRange name="区域1_1_8_2_2" sqref="F23"/>
    <protectedRange name="区域1_5_2_5_6_2_2" sqref="F23"/>
    <protectedRange name="区域1_5_3_4_6_2_2" sqref="F23"/>
    <protectedRange name="区域1_5_2_7_6_2_2" sqref="F23"/>
    <protectedRange name="区域1_1_9_2_2" sqref="F23"/>
    <protectedRange name="区域1_5_2_5_7_2_2" sqref="F23"/>
    <protectedRange name="区域1_5_3_4_7_2_2" sqref="F23"/>
    <protectedRange name="区域1_5_2_7_7_2_2" sqref="F23"/>
    <protectedRange name="区域1_1_10_2_2" sqref="F23"/>
    <protectedRange name="区域1_5_2_5_8_2_2" sqref="F23"/>
    <protectedRange name="区域1_5_3_4_8_2_2" sqref="F23"/>
    <protectedRange name="区域1_5_2_7_8_2_2" sqref="F23"/>
    <protectedRange name="区域1_5_6_6_3" sqref="F23"/>
    <protectedRange name="区域1_5_8_5_2" sqref="F23"/>
    <protectedRange name="区域1_1_2_5_2" sqref="F23"/>
    <protectedRange name="区域1_5_2_3_5_3" sqref="F23"/>
    <protectedRange name="区域1_5_3_2_1_5_2" sqref="F23"/>
    <protectedRange name="区域1_5_2_5_9_4" sqref="F23"/>
    <protectedRange name="区域1_5_3_4_9_4" sqref="F23"/>
    <protectedRange name="区域1_5_2_7_9_4" sqref="F23"/>
    <protectedRange name="区域1_5_2_9_5_3" sqref="F23"/>
    <protectedRange name="区域1_1_3_4_2" sqref="F23"/>
    <protectedRange name="区域1_5_2_3_1_5_2" sqref="F23"/>
    <protectedRange name="区域1_5_3_2_2_4_2" sqref="F23"/>
    <protectedRange name="区域1_5_2_5_1_5_2" sqref="F23"/>
    <protectedRange name="区域1_5_3_4_1_5_2" sqref="F23"/>
    <protectedRange name="区域1_5_2_7_1_5_2" sqref="F23"/>
    <protectedRange name="区域1_5_2_9_1_5_2" sqref="F23"/>
    <protectedRange name="区域1_1_7_4_2" sqref="F23"/>
    <protectedRange name="区域1_5_2_5_5_4_2" sqref="F23"/>
    <protectedRange name="区域1_5_3_4_5_4_2" sqref="F23"/>
    <protectedRange name="区域1_5_2_7_5_4_2" sqref="F23"/>
    <protectedRange name="区域1_1_8_4_2" sqref="F23"/>
    <protectedRange name="区域1_5_2_5_6_4_2" sqref="F23"/>
    <protectedRange name="区域1_5_3_4_6_4_2" sqref="F23"/>
    <protectedRange name="区域1_5_2_7_6_4_2" sqref="F23"/>
    <protectedRange name="区域1_1_9_4_2" sqref="F23"/>
    <protectedRange name="区域1_5_2_5_7_4_2" sqref="F23"/>
    <protectedRange name="区域1_5_3_4_7_4_2" sqref="F23"/>
    <protectedRange name="区域1_5_2_7_7_4_2" sqref="F23"/>
    <protectedRange name="区域1_1_10_4_2" sqref="F23"/>
    <protectedRange name="区域1_5_2_5_8_4_2" sqref="F23"/>
    <protectedRange name="区域1_5_3_4_8_4_2" sqref="F23"/>
    <protectedRange name="区域1_5_2_7_8_4_2" sqref="F23"/>
    <protectedRange name="区域1_5_3_24_3" sqref="F23"/>
    <protectedRange name="区域1_5_7_17_2" sqref="F23"/>
    <protectedRange name="区域1_1_2_8_2" sqref="F23"/>
    <protectedRange name="区域1_5_2_3_8_2" sqref="F23"/>
    <protectedRange name="区域1_5_3_2_1_8_2" sqref="F23"/>
    <protectedRange name="区域1_5_2_5_12_3" sqref="F23"/>
    <protectedRange name="区域1_5_3_4_12_3" sqref="F23"/>
    <protectedRange name="区域1_5_2_7_12_3" sqref="F23"/>
    <protectedRange name="区域1_5_2_9_8_2" sqref="F23"/>
    <protectedRange name="区域1_1_7_7_2" sqref="F23"/>
    <protectedRange name="区域1_5_2_5_5_7_2" sqref="F23"/>
    <protectedRange name="区域1_5_3_4_5_7_2" sqref="F23"/>
    <protectedRange name="区域1_5_2_7_5_7_2" sqref="F23"/>
    <protectedRange name="区域1_1_9_7_2" sqref="F23"/>
    <protectedRange name="区域1_5_2_5_7_7_2" sqref="F23"/>
    <protectedRange name="区域1_5_3_4_7_7_2" sqref="F23"/>
    <protectedRange name="区域1_5_2_7_7_7_2" sqref="F23"/>
    <protectedRange name="区域1_5_3_25_3" sqref="F23"/>
    <protectedRange name="区域1_5_7_18_2" sqref="F23"/>
    <protectedRange name="区域1_1_2_9_2" sqref="F23"/>
    <protectedRange name="区域1_5_2_3_9_2" sqref="F23"/>
    <protectedRange name="区域1_5_3_2_1_9_2" sqref="F23"/>
    <protectedRange name="区域1_5_2_5_13_2" sqref="F23"/>
    <protectedRange name="区域1_5_3_4_13_2" sqref="F23"/>
    <protectedRange name="区域1_5_2_7_13_2" sqref="F23"/>
    <protectedRange name="区域1_5_2_9_9_2" sqref="F23"/>
    <protectedRange name="区域1_1_7_8_2" sqref="F23"/>
    <protectedRange name="区域1_5_2_5_5_8_2" sqref="F23"/>
    <protectedRange name="区域1_5_3_4_5_8_2" sqref="F23"/>
    <protectedRange name="区域1_5_2_7_5_8_2" sqref="F23"/>
    <protectedRange name="区域1_1_9_8_2" sqref="F23"/>
    <protectedRange name="区域1_5_2_5_7_8_2" sqref="F23"/>
    <protectedRange name="区域1_5_3_4_7_8_2" sqref="F23"/>
    <protectedRange name="区域1_5_2_7_7_8_2" sqref="F23"/>
    <protectedRange name="区域1_5_6_7_4" sqref="F23"/>
    <protectedRange name="区域1_1_2_11_2" sqref="F23"/>
    <protectedRange name="区域1_5_2_3_11_2" sqref="F23"/>
    <protectedRange name="区域1_5_3_2_1_11_2" sqref="F23"/>
    <protectedRange name="区域1_5_2_5_15_2" sqref="F23"/>
    <protectedRange name="区域1_5_3_4_15_2" sqref="F23"/>
    <protectedRange name="区域1_5_2_7_15_2" sqref="F23"/>
    <protectedRange name="区域1_5_2_9_11_2" sqref="F23"/>
    <protectedRange name="区域1_1_3_5_2" sqref="F23"/>
    <protectedRange name="区域1_5_2_3_1_6_2" sqref="F23"/>
    <protectedRange name="区域1_5_3_2_2_5_2" sqref="F23"/>
    <protectedRange name="区域1_5_2_5_1_6_2" sqref="F23"/>
    <protectedRange name="区域1_5_3_4_1_6_2" sqref="F23"/>
    <protectedRange name="区域1_5_2_7_1_6_2" sqref="F23"/>
    <protectedRange name="区域1_5_2_9_1_6_2" sqref="F23"/>
    <protectedRange name="区域1_1_7_10_2" sqref="F23"/>
    <protectedRange name="区域1_5_2_5_5_10_2" sqref="F23"/>
    <protectedRange name="区域1_5_3_4_5_10_2" sqref="F23"/>
    <protectedRange name="区域1_5_2_7_5_10_2" sqref="F23"/>
    <protectedRange name="区域1_1_8_5_2" sqref="F23"/>
    <protectedRange name="区域1_5_2_5_6_5_2" sqref="F23"/>
    <protectedRange name="区域1_5_3_4_6_5_2" sqref="F23"/>
    <protectedRange name="区域1_5_2_7_6_5_2" sqref="F23"/>
    <protectedRange name="区域1_1_9_10_2" sqref="F23"/>
    <protectedRange name="区域1_5_2_5_7_10_2" sqref="F23"/>
    <protectedRange name="区域1_5_3_4_7_10_2" sqref="F23"/>
    <protectedRange name="区域1_5_2_7_7_10_2" sqref="F23"/>
    <protectedRange name="区域1_1_10_5_2" sqref="F23"/>
    <protectedRange name="区域1_5_2_5_8_5_2" sqref="F23"/>
    <protectedRange name="区域1_5_3_4_8_5_2" sqref="F23"/>
    <protectedRange name="区域1_5_2_7_8_5_2" sqref="F23"/>
    <protectedRange name="区域1_47_2" sqref="F23 F23 F23"/>
    <protectedRange name="区域1_5_42_2" sqref="F23 F23"/>
    <protectedRange name="区域1_5_2_31_2" sqref="F23 F23"/>
    <protectedRange name="区域1_5_3_30_3" sqref="F23 F23 F23 F23"/>
    <protectedRange name="区域1_5_5_3_2" sqref="F23"/>
    <protectedRange name="区域1_5_6_10_3" sqref="F23 F23"/>
    <protectedRange name="区域1_5_7_23_2" sqref="F23 F23 F23"/>
    <protectedRange name="区域1_1_2_14_2" sqref="F23"/>
    <protectedRange name="区域1_5_2_3_14_2" sqref="F23"/>
    <protectedRange name="区域1_5_3_2_1_14_2" sqref="F23"/>
    <protectedRange name="区域1_5_2_5_18_2" sqref="F23"/>
    <protectedRange name="区域1_5_3_4_18_2" sqref="F23"/>
    <protectedRange name="区域1_5_2_7_18_2" sqref="F23"/>
    <protectedRange name="区域1_5_2_9_14_2" sqref="F23"/>
    <protectedRange name="区域1_1_3_8_2" sqref="F23 F23"/>
    <protectedRange name="区域1_5_2_3_1_9_2" sqref="F23 F23"/>
    <protectedRange name="区域1_5_3_2_2_8_2" sqref="F23 F23"/>
    <protectedRange name="区域1_5_2_5_1_9_2" sqref="F23 F23"/>
    <protectedRange name="区域1_5_3_4_1_9_2" sqref="F23 F23"/>
    <protectedRange name="区域1_5_2_7_1_9_2" sqref="F23 F23"/>
    <protectedRange name="区域1_5_2_9_1_9_2" sqref="F23 F23"/>
    <protectedRange name="区域1_1_4_3_2" sqref="F23"/>
    <protectedRange name="区域1_3_6_3_2" sqref="F23 F23"/>
    <protectedRange name="区域1_5_15_3_2" sqref="F23 F23"/>
    <protectedRange name="区域1_5_2_1_6_3_2" sqref="F23 F23 F23"/>
    <protectedRange name="区域1_5_3_8_3_2" sqref="F23 F23 F23"/>
    <protectedRange name="区域1_11_6_3_2" sqref="F23 F23 F23 F23"/>
    <protectedRange name="区域1_5_6_7_3_2" sqref="F23 F23"/>
    <protectedRange name="区域1_5_2_3_2_3_2" sqref="F23"/>
    <protectedRange name="区域1_5_3_2_3_3_2" sqref="F23"/>
    <protectedRange name="区域1_5_2_5_2_3_2" sqref="F23"/>
    <protectedRange name="区域1_5_3_4_2_3_2" sqref="F23"/>
    <protectedRange name="区域1_5_2_7_2_3_2" sqref="F23"/>
    <protectedRange name="区域1_22_6_3_2" sqref="F23 F23 F23 F23"/>
    <protectedRange name="区域1_5_17_6_3_2" sqref="F23 F23"/>
    <protectedRange name="区域1_5_2_9_2_3_2" sqref="F23"/>
    <protectedRange name="区域1_5_3_10_6_3_2" sqref="F23 F23 F23"/>
    <protectedRange name="区域1_5_7_5_6_3_2" sqref="F23 F23"/>
    <protectedRange name="区域1_1_7_13_2" sqref="F23"/>
    <protectedRange name="区域1_5_2_5_5_13_2" sqref="F23"/>
    <protectedRange name="区域1_5_3_4_5_13_2" sqref="F23"/>
    <protectedRange name="区域1_5_2_7_5_13_2" sqref="F23"/>
    <protectedRange name="区域1_1_8_8_2" sqref="F23 F23"/>
    <protectedRange name="区域1_5_2_5_6_8_2" sqref="F23 F23"/>
    <protectedRange name="区域1_5_3_4_6_8_2" sqref="F23 F23"/>
    <protectedRange name="区域1_5_2_7_6_8_2" sqref="F23 F23"/>
    <protectedRange name="区域1_1_9_13_2" sqref="F23"/>
    <protectedRange name="区域1_5_2_5_7_13_2" sqref="F23"/>
    <protectedRange name="区域1_5_3_4_7_13_2" sqref="F23"/>
    <protectedRange name="区域1_5_2_7_7_13_2" sqref="F23"/>
    <protectedRange name="区域1_1_10_8_2" sqref="F23"/>
    <protectedRange name="区域1_5_2_5_8_8_2" sqref="F23"/>
    <protectedRange name="区域1_5_3_4_8_8_2" sqref="F23"/>
    <protectedRange name="区域1_5_2_7_8_8_2" sqref="F23"/>
    <protectedRange name="区域1_1_11_2_2" sqref="F23"/>
    <protectedRange name="区域1_5_34_3_2" sqref="F23 F23"/>
    <protectedRange name="区域1_5_2_1_24_2_2" sqref="F23 F23 F23"/>
    <protectedRange name="区域1_5_3_27_3_2" sqref="F23 F23 F23"/>
    <protectedRange name="区域1_15_12_2_2" sqref="F23 F23 F23 F23"/>
    <protectedRange name="区域1_5_10_13_2_2" sqref="F23 F23"/>
    <protectedRange name="区域1_5_2_5_9_3_2" sqref="F23"/>
    <protectedRange name="区域1_5_3_4_9_3_2" sqref="F23"/>
    <protectedRange name="区域1_18_12_2_2" sqref="F23 F23 F23 F23"/>
    <protectedRange name="区域1_5_13_13_2_2" sqref="F23 F23"/>
    <protectedRange name="区域1_5_2_7_9_3_2" sqref="F23"/>
    <protectedRange name="区域1_5_3_6_13_2_2" sqref="F23 F23 F23"/>
    <protectedRange name="区域1_5_7_1_12_2_2" sqref="F23 F23"/>
    <protectedRange name="区域1_5_6_15_2" sqref="F23"/>
    <protectedRange name="区域1_1_2_19_2" sqref="F23"/>
    <protectedRange name="区域1_5_2_3_19_2" sqref="F23"/>
    <protectedRange name="区域1_5_3_2_1_19_2" sqref="F23"/>
    <protectedRange name="区域1_5_2_5_23_2" sqref="F23"/>
    <protectedRange name="区域1_5_3_4_23_2" sqref="F23"/>
    <protectedRange name="区域1_5_2_7_23_2" sqref="F23"/>
    <protectedRange name="区域1_5_2_9_19_2" sqref="F23"/>
    <protectedRange name="区域1_1_3_13_2" sqref="F23"/>
    <protectedRange name="区域1_5_2_3_1_14_2" sqref="F23"/>
    <protectedRange name="区域1_5_3_2_2_13_2" sqref="F23"/>
    <protectedRange name="区域1_5_2_5_1_14_2" sqref="F23"/>
    <protectedRange name="区域1_5_3_4_1_14_2" sqref="F23"/>
    <protectedRange name="区域1_5_2_7_1_14_2" sqref="F23"/>
    <protectedRange name="区域1_5_2_9_1_14_2" sqref="F23"/>
    <protectedRange name="区域1_1_7_18_2" sqref="F23"/>
    <protectedRange name="区域1_5_2_5_5_18_2" sqref="F23"/>
    <protectedRange name="区域1_5_3_4_5_18_2" sqref="F23"/>
    <protectedRange name="区域1_5_2_7_5_18_2" sqref="F23"/>
    <protectedRange name="区域1_1_8_13_2" sqref="F23"/>
    <protectedRange name="区域1_5_2_5_6_13_2" sqref="F23"/>
    <protectedRange name="区域1_5_3_4_6_13_2" sqref="F23"/>
    <protectedRange name="区域1_5_2_7_6_13_2" sqref="F23"/>
    <protectedRange name="区域1_1_9_18_2" sqref="F23"/>
    <protectedRange name="区域1_5_2_5_7_18_2" sqref="F23"/>
    <protectedRange name="区域1_5_3_4_7_18_2" sqref="F23"/>
    <protectedRange name="区域1_5_2_7_7_18_2" sqref="F23"/>
    <protectedRange name="区域1_1_10_13_2" sqref="F23"/>
    <protectedRange name="区域1_5_2_5_8_13_2" sqref="F23"/>
    <protectedRange name="区域1_5_3_4_8_13_2" sqref="F23"/>
    <protectedRange name="区域1_5_2_7_8_13_2" sqref="F23"/>
    <protectedRange name="区域1_56_2" sqref="F23 F23 F23 F23"/>
    <protectedRange name="区域1_5_51_2" sqref="F23 F23"/>
    <protectedRange name="区域1_5_2_40_2" sqref="F23"/>
    <protectedRange name="区域1_5_3_38_2" sqref="F23 F23 F23"/>
    <protectedRange name="区域1_5_5_11_2" sqref="F23 F23"/>
    <protectedRange name="区域1_5_6_18_2" sqref="F23 F23 F23"/>
    <protectedRange name="区域1_5_7_31_2" sqref="F23 F23"/>
    <protectedRange name="区域1_1_2_22_2" sqref="F23 F23 F23"/>
    <protectedRange name="区域1_5_2_3_22_2" sqref="F23 F23 F23"/>
    <protectedRange name="区域1_5_3_2_1_22_2" sqref="F23 F23 F23"/>
    <protectedRange name="区域1_5_2_5_26_2" sqref="F23 F23 F23"/>
    <protectedRange name="区域1_5_3_4_26_2" sqref="F23 F23 F23"/>
    <protectedRange name="区域1_5_2_7_26_2" sqref="F23 F23 F23"/>
    <protectedRange name="区域1_5_2_9_22_2" sqref="F23 F23 F23"/>
    <protectedRange name="区域1_1_3_16_2" sqref="F23 F23 F23"/>
    <protectedRange name="区域1_5_2_3_1_17_2" sqref="F23 F23 F23"/>
    <protectedRange name="区域1_5_3_2_2_16_2" sqref="F23 F23 F23"/>
    <protectedRange name="区域1_5_2_5_1_17_2" sqref="F23 F23 F23"/>
    <protectedRange name="区域1_5_3_4_1_17_2" sqref="F23 F23 F23"/>
    <protectedRange name="区域1_5_2_7_1_17_2" sqref="F23 F23 F23"/>
    <protectedRange name="区域1_5_2_9_1_17_2" sqref="F23 F23 F23"/>
    <protectedRange name="区域1_1_4_11_2" sqref="F23 F23"/>
    <protectedRange name="区域1_5_2_3_2_11_2" sqref="F23 F23"/>
    <protectedRange name="区域1_5_3_2_3_11_2" sqref="F23 F23"/>
    <protectedRange name="区域1_5_2_5_2_11_2" sqref="F23 F23"/>
    <protectedRange name="区域1_5_3_4_2_11_2" sqref="F23 F23"/>
    <protectedRange name="区域1_5_2_7_2_11_2" sqref="F23 F23"/>
    <protectedRange name="区域1_5_2_9_2_11_2" sqref="F23 F23"/>
    <protectedRange name="区域1_1_6_1_2" sqref="F23"/>
    <protectedRange name="区域1_3_10_3" sqref="F23 F23"/>
    <protectedRange name="区域1_5_20_1_3" sqref="F23 F23"/>
    <protectedRange name="区域1_5_2_1_10_3" sqref="F23 F23 F23"/>
    <protectedRange name="区域1_5_3_13_1_3" sqref="F23 F23 F23"/>
    <protectedRange name="区域1_11_10_3" sqref="F23 F23 F23 F23"/>
    <protectedRange name="区域1_5_6_11_1_2" sqref="F23 F23"/>
    <protectedRange name="区域1_5_2_3_4_1_2" sqref="F23"/>
    <protectedRange name="区域1_5_3_2_5_1_2" sqref="F23"/>
    <protectedRange name="区域1_5_2_5_4_1_2" sqref="F23"/>
    <protectedRange name="区域1_5_3_4_4_1_2" sqref="F23"/>
    <protectedRange name="区域1_5_2_7_4_1_2" sqref="F23"/>
    <protectedRange name="区域1_22_10_3" sqref="F23 F23 F23 F23"/>
    <protectedRange name="区域1_5_17_10_3" sqref="F23 F23"/>
    <protectedRange name="区域1_5_2_9_4_1_2" sqref="F23"/>
    <protectedRange name="区域1_5_3_10_10_3" sqref="F23 F23 F23"/>
    <protectedRange name="区域1_5_7_5_10_3" sqref="F23 F23"/>
    <protectedRange name="区域1_1_7_21_2" sqref="F23 F23 F23"/>
    <protectedRange name="区域1_5_2_5_5_21_2" sqref="F23 F23 F23"/>
    <protectedRange name="区域1_5_3_4_5_21_2" sqref="F23 F23 F23"/>
    <protectedRange name="区域1_5_2_7_5_21_2" sqref="F23 F23 F23"/>
    <protectedRange name="区域1_1_8_16_2" sqref="F23 F23 F23"/>
    <protectedRange name="区域1_5_2_5_6_16_2" sqref="F23 F23 F23"/>
    <protectedRange name="区域1_5_3_4_6_16_2" sqref="F23 F23 F23"/>
    <protectedRange name="区域1_5_2_7_6_16_2" sqref="F23 F23 F23"/>
    <protectedRange name="区域1_1_9_21_2" sqref="F23 F23 F23"/>
    <protectedRange name="区域1_5_2_5_7_21_2" sqref="F23 F23 F23"/>
    <protectedRange name="区域1_5_3_4_7_21_2" sqref="F23 F23 F23"/>
    <protectedRange name="区域1_5_2_7_7_21_2" sqref="F23 F23 F23"/>
    <protectedRange name="区域1_1_10_16_2" sqref="F23 F23 F23 F23"/>
    <protectedRange name="区域1_5_2_5_8_16_2" sqref="F23 F23 F23 F23"/>
    <protectedRange name="区域1_5_3_4_8_16_2" sqref="F23 F23 F23 F23"/>
    <protectedRange name="区域1_5_2_7_8_16_2" sqref="F23 F23 F23 F23"/>
    <protectedRange name="区域1_1_11_10_2" sqref="F23 F23"/>
    <protectedRange name="区域1_5_2_5_9_11_2" sqref="F23 F23"/>
    <protectedRange name="区域1_5_3_4_9_11_2" sqref="F23 F23"/>
    <protectedRange name="区域1_5_2_7_9_11_2" sqref="F23 F23"/>
    <protectedRange name="区域1_1_13_3" sqref="F23"/>
    <protectedRange name="区域1_5_38_1_2" sqref="F23 F23"/>
    <protectedRange name="区域1_5_2_1_28_3" sqref="F23 F23 F23"/>
    <protectedRange name="区域1_5_3_31_1_2" sqref="F23 F23 F23"/>
    <protectedRange name="区域1_15_16_3" sqref="F23 F23 F23 F23"/>
    <protectedRange name="区域1_5_10_17_3" sqref="F23 F23"/>
    <protectedRange name="区域1_5_2_5_11_1_2" sqref="F23"/>
    <protectedRange name="区域1_5_3_4_11_1_2" sqref="F23"/>
    <protectedRange name="区域1_18_16_3" sqref="F23 F23 F23 F23"/>
    <protectedRange name="区域1_5_13_17_3" sqref="F23 F23"/>
    <protectedRange name="区域1_5_2_7_11_1_2" sqref="F23"/>
    <protectedRange name="区域1_5_3_6_17_3" sqref="F23 F23 F23"/>
    <protectedRange name="区域1_5_7_1_16_3" sqref="F23 F23"/>
    <protectedRange name="区域1_1_17" sqref="D23 D23 D23"/>
    <protectedRange name="区域1_5_44" sqref="D23 D23 D23 D23 D23"/>
    <protectedRange name="区域1_7_3" sqref="D23 D23 D23 D23"/>
    <protectedRange name="区域1_5_1_4" sqref="D23 D23"/>
    <protectedRange name="区域1_5_2_1_33" sqref="D23 F23 H23 J23 F24 D24 B24 F23 H23 J23 D24 F24"/>
    <protectedRange name="区域1_5_3_36" sqref="D23 F23 H23 J23 F24 D24 B24 F23 H23 J23 D24 F24"/>
    <protectedRange name="区域1_5_2_3_10" sqref="D23 F23 H23 J23 F24 D24 B24 F23 H23 J23 D24 F24"/>
    <protectedRange name="区域1_5_3_2_9" sqref="D23 F23 H23 J23 F24 D24 B24 F23 H23 J23 D24 F24"/>
    <protectedRange name="区域1_5_2_4_3" sqref="D23 F23 H23 J23 F24 D24 B24 F23 H23 J23 D24 F24"/>
    <protectedRange name="区域1_5_3_3_4" sqref="D23 F23 H23 J23 F24 D24 B24 F23 H23 J23 D24 F24"/>
    <protectedRange name="区域1_5_2_5_17" sqref="D23 D23 D23"/>
    <protectedRange name="区域1_5_3_4_17" sqref="D23 D23 D23"/>
    <protectedRange name="区域1_5_2_7_17" sqref="D23 D23 D23"/>
    <protectedRange name="区域1_5_2_8_3" sqref="D23 F23 H23 J23 F24 D24 B24 F23 H23 J23 D24 F24"/>
    <protectedRange name="区域1_5_2_9_10" sqref="D23 F23 H23 J23 F24 D24 B24 F23 H23 J23 D24 F24"/>
    <protectedRange name="区域1_5_2_10_3" sqref="D23 F23 H23 J23 F24 D24 B24 F23 H23 J23 D24 F24"/>
    <protectedRange name="区域1_25_3" sqref="D23 D23 D23 D23"/>
    <protectedRange name="区域1_5_20_4" sqref="D23 D23"/>
    <protectedRange name="区域1_5_2_11_3" sqref="D23 F23 H23 J23 F24 D24 B24 F23 H23 J23 D24 F24"/>
    <protectedRange name="区域1_5_3_13_4" sqref="D23 D23 D23"/>
    <protectedRange name="区域1_5_7_8_3" sqref="D23 D23"/>
    <protectedRange name="区域1_5_6_4_4" sqref="D23 F23 H23 J23 F24 D24 B24 F23 H23 J23 D24 F24"/>
    <protectedRange name="区域1_5_8_3_3" sqref="D23 F23 H23 J23 F24 D24 B24 F23 H23 J23 D24 F24"/>
    <protectedRange name="区域1_1_2_3_3" sqref="D23 F23 H23 J23 F24 D24 B24 F23 H23 J23 D24 F24"/>
    <protectedRange name="区域1_5_2_3_3_4" sqref="D23 F23 H23 J23 F24 D24 B24 F23 H23 J23 D24 F24"/>
    <protectedRange name="区域1_5_3_2_1_3_3" sqref="D23 F23 H23 J23 F24 D24 B24 F23 H23 J23 D24 F24"/>
    <protectedRange name="区域1_5_2_5_3_4" sqref="D23 F23 H23 J23 F24 D24 B24 F23 H23 J23 D24 F24"/>
    <protectedRange name="区域1_5_3_4_3_4" sqref="D23 F23 H23 J23 F24 D24 B24 F23 H23 J23 D24 F24"/>
    <protectedRange name="区域1_5_2_7_3_4" sqref="D23 F23 H23 J23 F24 D24 B24 F23 H23 J23 D24 F24"/>
    <protectedRange name="区域1_5_2_9_3_4" sqref="D23 F23 H23 J23 F24 D24 B24 F23 H23 J23 D24 F24"/>
    <protectedRange name="区域1_1_3_2_3" sqref="D23 F23 H23 J23 F24 D24 B24 F23 H23 J23 D24 F24"/>
    <protectedRange name="区域1_5_2_3_1_3_3" sqref="D23 F23 H23 J23 F24 D24 B24 F23 H23 J23 D24 F24"/>
    <protectedRange name="区域1_5_3_2_2_2_3" sqref="D23 F23 H23 J23 F24 D24 B24 F23 H23 J23 D24 F24"/>
    <protectedRange name="区域1_5_2_5_1_3_3" sqref="D23 F23 H23 J23 F24 D24 B24 F23 H23 J23 D24 F24"/>
    <protectedRange name="区域1_5_3_4_1_3_3" sqref="D23 F23 H23 J23 F24 D24 B24 F23 H23 J23 D24 F24"/>
    <protectedRange name="区域1_5_2_7_1_3_3" sqref="D23 F23 H23 J23 F24 D24 B24 F23 H23 J23 D24 F24"/>
    <protectedRange name="区域1_5_2_9_1_3_3" sqref="D23 F23 H23 J23 F24 D24 B24 F23 H23 J23 D24 F24"/>
    <protectedRange name="区域1_1_7_2_3" sqref="D23 F23 H23 J23 F24 D24 B24 F23 H23 J23 D24 F24"/>
    <protectedRange name="区域1_5_2_5_5_2_3" sqref="D23 F23 H23 J23 F24 D24 B24 F23 H23 J23 D24 F24"/>
    <protectedRange name="区域1_5_3_4_5_2_3" sqref="D23 F23 H23 J23 F24 D24 B24 F23 H23 J23 D24 F24"/>
    <protectedRange name="区域1_5_2_7_5_2_3" sqref="D23 F23 H23 J23 F24 D24 B24 F23 H23 J23 D24 F24"/>
    <protectedRange name="区域1_1_8_2_3" sqref="D23 F23 H23 J23 F24 D24 B24 F23 H23 J23 D24 F24"/>
    <protectedRange name="区域1_5_2_5_6_2_3" sqref="D23 F23 H23 J23 F24 D24 B24 F23 H23 J23 D24 F24"/>
    <protectedRange name="区域1_5_3_4_6_2_3" sqref="D23 F23 H23 J23 F24 D24 B24 F23 H23 J23 D24 F24"/>
    <protectedRange name="区域1_5_2_7_6_2_3" sqref="D23 F23 H23 J23 F24 D24 B24 F23 H23 J23 D24 F24"/>
    <protectedRange name="区域1_1_9_2_3" sqref="D23 F23 H23 J23 F24 D24 B24 F23 H23 J23 D24 F24"/>
    <protectedRange name="区域1_5_2_5_7_2_3" sqref="D23 F23 H23 J23 F24 D24 B24 F23 H23 J23 D24 F24"/>
    <protectedRange name="区域1_5_3_4_7_2_3" sqref="D23 F23 H23 J23 F24 D24 B24 F23 H23 J23 D24 F24"/>
    <protectedRange name="区域1_5_2_7_7_2_3" sqref="D23 F23 H23 J23 F24 D24 B24 F23 H23 J23 D24 F24"/>
    <protectedRange name="区域1_1_10_2_3" sqref="D23 F23 H23 J23 F24 D24 B24 F23 H23 J23 D24 F24"/>
    <protectedRange name="区域1_5_2_5_8_2_3" sqref="D23 F23 H23 J23 F24 D24 B24 F23 H23 J23 D24 F24"/>
    <protectedRange name="区域1_5_3_4_8_2_3" sqref="D23 F23 H23 J23 F24 D24 B24 F23 H23 J23 D24 F24"/>
    <protectedRange name="区域1_5_2_7_8_2_3" sqref="D23 F23 H23 J23 F24 D24 B24 F23 H23 J23 D24 F24"/>
    <protectedRange name="区域1_5_6_6_4" sqref="D23 F23 H23 J23 F24 D24 B24 F23 H23 J23 D24 F24"/>
    <protectedRange name="区域1_5_8_5_3" sqref="D23 F23 H23 J23 F24 D24 B24 F23 H23 J23 D24 F24"/>
    <protectedRange name="区域1_1_2_5_3" sqref="D23 F23 H23 J23 F24 D24 B24 F23 H23 J23 D24 F24"/>
    <protectedRange name="区域1_5_2_3_5_4" sqref="D23 F23 H23 J23 F24 D24 B24 F23 H23 J23 D24 F24"/>
    <protectedRange name="区域1_5_3_2_1_5_3" sqref="D23 F23 H23 J23 F24 D24 B24 F23 H23 J23 D24 F24"/>
    <protectedRange name="区域1_5_2_5_9_5" sqref="D23 F23 H23 J23 F24 D24 B24 F23 H23 J23 D24 F24"/>
    <protectedRange name="区域1_5_3_4_9_5" sqref="D23 F23 H23 J23 F24 D24 B24 F23 H23 J23 D24 F24"/>
    <protectedRange name="区域1_5_2_7_9_5" sqref="D23 F23 H23 J23 F24 D24 B24 F23 H23 J23 D24 F24"/>
    <protectedRange name="区域1_5_2_9_5_4" sqref="D23 F23 H23 J23 F24 D24 B24 F23 H23 J23 D24 F24"/>
    <protectedRange name="区域1_1_3_4_3" sqref="D23 F23 H23 J23 F24 D24 B24 F23 H23 J23 D24 F24"/>
    <protectedRange name="区域1_5_2_3_1_5_3" sqref="D23 F23 H23 J23 F24 D24 B24 F23 H23 J23 D24 F24"/>
    <protectedRange name="区域1_5_3_2_2_4_3" sqref="D23 F23 H23 J23 F24 D24 B24 F23 H23 J23 D24 F24"/>
    <protectedRange name="区域1_5_2_5_1_5_3" sqref="D23 F23 H23 J23 F24 D24 B24 F23 H23 J23 D24 F24"/>
    <protectedRange name="区域1_5_3_4_1_5_3" sqref="D23 F23 H23 J23 F24 D24 B24 F23 H23 J23 D24 F24"/>
    <protectedRange name="区域1_5_2_7_1_5_3" sqref="D23 F23 H23 J23 F24 D24 B24 F23 H23 J23 D24 F24"/>
    <protectedRange name="区域1_5_2_9_1_5_3" sqref="D23 F23 H23 J23 F24 D24 B24 F23 H23 J23 D24 F24"/>
    <protectedRange name="区域1_1_7_4_3" sqref="D23 F23 H23 J23 F24 D24 B24 F23 H23 J23 D24 F24"/>
    <protectedRange name="区域1_5_2_5_5_4_3" sqref="D23 F23 H23 J23 F24 D24 B24 F23 H23 J23 D24 F24"/>
    <protectedRange name="区域1_5_3_4_5_4_3" sqref="D23 F23 H23 J23 F24 D24 B24 F23 H23 J23 D24 F24"/>
    <protectedRange name="区域1_5_2_7_5_4_3" sqref="D23 F23 H23 J23 F24 D24 B24 F23 H23 J23 D24 F24"/>
    <protectedRange name="区域1_1_8_4_3" sqref="D23 F23 H23 J23 F24 D24 B24 F23 H23 J23 D24 F24"/>
    <protectedRange name="区域1_5_2_5_6_4_3" sqref="D23 F23 H23 J23 F24 D24 B24 F23 H23 J23 D24 F24"/>
    <protectedRange name="区域1_5_3_4_6_4_3" sqref="D23 F23 H23 J23 F24 D24 B24 F23 H23 J23 D24 F24"/>
    <protectedRange name="区域1_5_2_7_6_4_3" sqref="D23 F23 H23 J23 F24 D24 B24 F23 H23 J23 D24 F24"/>
    <protectedRange name="区域1_1_9_4_3" sqref="D23 F23 H23 J23 F24 D24 B24 F23 H23 J23 D24 F24"/>
    <protectedRange name="区域1_5_2_5_7_4_3" sqref="D23 F23 H23 J23 F24 D24 B24 F23 H23 J23 D24 F24"/>
    <protectedRange name="区域1_5_3_4_7_4_3" sqref="D23 F23 H23 J23 F24 D24 B24 F23 H23 J23 D24 F24"/>
    <protectedRange name="区域1_5_2_7_7_4_3" sqref="D23 F23 H23 J23 F24 D24 B24 F23 H23 J23 D24 F24"/>
    <protectedRange name="区域1_1_10_4_3" sqref="D23 F23 H23 J23 F24 D24 B24 F23 H23 J23 D24 F24"/>
    <protectedRange name="区域1_5_2_5_8_4_3" sqref="D23 F23 H23 J23 F24 D24 B24 F23 H23 J23 D24 F24"/>
    <protectedRange name="区域1_5_3_4_8_4_3" sqref="D23 F23 H23 J23 F24 D24 B24 F23 H23 J23 D24 F24"/>
    <protectedRange name="区域1_5_2_7_8_4_3" sqref="D23 F23 H23 J23 F24 D24 B24 F23 H23 J23 D24 F24"/>
    <protectedRange name="区域1_5_3_24_4" sqref="D23 F23 H23 J23 F24 D24 B24 F23 H23 J23 D24 F24"/>
    <protectedRange name="区域1_5_7_17_3" sqref="D23 F23 H23 J23 F24 D24 B24 F23 H23 J23 D24 F24"/>
    <protectedRange name="区域1_1_2_8_3" sqref="D23 F23 H23 J23 F24 D24 B24 F23 H23 J23 D24 F24"/>
    <protectedRange name="区域1_5_2_3_8_3" sqref="D23 F23 H23 J23 F24 D24 B24 F23 H23 J23 D24 F24"/>
    <protectedRange name="区域1_5_3_2_1_8_3" sqref="D23 F23 H23 J23 F24 D24 B24 F23 H23 J23 D24 F24"/>
    <protectedRange name="区域1_5_2_5_12_4" sqref="D23 F23 H23 J23 F24 D24 B24 F23 H23 J23 D24 F24"/>
    <protectedRange name="区域1_5_3_4_12_4" sqref="D23 F23 H23 J23 F24 D24 B24 F23 H23 J23 D24 F24"/>
    <protectedRange name="区域1_5_2_7_12_4" sqref="D23 F23 H23 J23 F24 D24 B24 F23 H23 J23 D24 F24"/>
    <protectedRange name="区域1_5_2_9_8_3" sqref="D23 F23 H23 J23 F24 D24 B24 F23 H23 J23 D24 F24"/>
    <protectedRange name="区域1_1_7_7_3" sqref="D23 F23 H23 J23 F24 D24 B24 F23 H23 J23 D24 F24"/>
    <protectedRange name="区域1_5_2_5_5_7_3" sqref="D23 F23 H23 J23 F24 D24 B24 F23 H23 J23 D24 F24"/>
    <protectedRange name="区域1_5_3_4_5_7_3" sqref="D23 F23 H23 J23 F24 D24 B24 F23 H23 J23 D24 F24"/>
    <protectedRange name="区域1_5_2_7_5_7_3" sqref="D23 F23 H23 J23 F24 D24 B24 F23 H23 J23 D24 F24"/>
    <protectedRange name="区域1_1_9_7_3" sqref="D23 F23 H23 J23 F24 D24 B24 F23 H23 J23 D24 F24"/>
    <protectedRange name="区域1_5_2_5_7_7_3" sqref="D23 F23 H23 J23 F24 D24 B24 F23 H23 J23 D24 F24"/>
    <protectedRange name="区域1_5_3_4_7_7_3" sqref="D23 F23 H23 J23 F24 D24 B24 F23 H23 J23 D24 F24"/>
    <protectedRange name="区域1_5_2_7_7_7_3" sqref="D23 F23 H23 J23 F24 D24 B24 F23 H23 J23 D24 F24"/>
    <protectedRange name="区域1_5_3_25_4" sqref="D23 F23 H23 J23 F24 D24 B24 F23 H23 J23 D24 F24"/>
    <protectedRange name="区域1_5_7_18_3" sqref="D23 F23 H23 J23 F24 D24 B24 F23 H23 J23 D24 F24"/>
    <protectedRange name="区域1_1_2_9_3" sqref="D23 F23 H23 J23 F24 D24 B24 F23 H23 J23 D24 F24"/>
    <protectedRange name="区域1_5_2_3_9_3" sqref="D23 F23 H23 J23 F24 D24 B24 F23 H23 J23 D24 F24"/>
    <protectedRange name="区域1_5_3_2_1_9_3" sqref="D23 F23 H23 J23 F24 D24 B24 F23 H23 J23 D24 F24"/>
    <protectedRange name="区域1_5_2_5_13_3" sqref="D23 F23 H23 J23 F24 D24 B24 F23 H23 J23 D24 F24"/>
    <protectedRange name="区域1_5_3_4_13_3" sqref="D23 F23 H23 J23 F24 D24 B24 F23 H23 J23 D24 F24"/>
    <protectedRange name="区域1_5_2_7_13_3" sqref="D23 F23 H23 J23 F24 D24 B24 F23 H23 J23 D24 F24"/>
    <protectedRange name="区域1_5_2_9_9_3" sqref="D23 F23 H23 J23 F24 D24 B24 F23 H23 J23 D24 F24"/>
    <protectedRange name="区域1_1_7_8_3" sqref="D23 F23 H23 J23 F24 D24 B24 F23 H23 J23 D24 F24"/>
    <protectedRange name="区域1_5_2_5_5_8_3" sqref="D23 F23 H23 J23 F24 D24 B24 F23 H23 J23 D24 F24"/>
    <protectedRange name="区域1_5_3_4_5_8_3" sqref="D23 F23 H23 J23 F24 D24 B24 F23 H23 J23 D24 F24"/>
    <protectedRange name="区域1_5_2_7_5_8_3" sqref="D23 F23 H23 J23 F24 D24 B24 F23 H23 J23 D24 F24"/>
    <protectedRange name="区域1_1_9_8_3" sqref="D23 F23 H23 J23 F24 D24 B24 F23 H23 J23 D24 F24"/>
    <protectedRange name="区域1_5_2_5_7_8_3" sqref="D23 F23 H23 J23 F24 D24 B24 F23 H23 J23 D24 F24"/>
    <protectedRange name="区域1_5_3_4_7_8_3" sqref="D23 F23 H23 J23 F24 D24 B24 F23 H23 J23 D24 F24"/>
    <protectedRange name="区域1_5_2_7_7_8_3" sqref="D23 F23 H23 J23 F24 D24 B24 F23 H23 J23 D24 F24"/>
    <protectedRange name="区域1_5_6_7_5" sqref="D23 F23 H23 J23 F24 D24 B24 F23 H23 J23 D24 F24"/>
    <protectedRange name="区域1_1_2_11_3" sqref="D23 F23 H23 J23 F24 D24 B24 F23 H23 J23 D24 F24"/>
    <protectedRange name="区域1_5_2_3_11_3" sqref="D23 F23 H23 J23 F24 D24 B24 F23 H23 J23 D24 F24"/>
    <protectedRange name="区域1_5_3_2_1_11_3" sqref="D23 F23 H23 J23 F24 D24 B24 F23 H23 J23 D24 F24"/>
    <protectedRange name="区域1_5_2_5_15_3" sqref="D23 F23 H23 J23 F24 D24 B24 F23 H23 J23 D24 F24"/>
    <protectedRange name="区域1_5_3_4_15_3" sqref="D23 F23 H23 J23 F24 D24 B24 F23 H23 J23 D24 F24"/>
    <protectedRange name="区域1_5_2_7_15_3" sqref="D23 F23 H23 J23 F24 D24 B24 F23 H23 J23 D24 F24"/>
    <protectedRange name="区域1_5_2_9_11_3" sqref="D23 F23 H23 J23 F24 D24 B24 F23 H23 J23 D24 F24"/>
    <protectedRange name="区域1_1_3_5_3" sqref="D23 F23 H23 J23 F24 D24 B24 F23 H23 J23 D24 F24"/>
    <protectedRange name="区域1_5_2_3_1_6_3" sqref="D23 F23 H23 J23 F24 D24 B24 F23 H23 J23 D24 F24"/>
    <protectedRange name="区域1_5_3_2_2_5_3" sqref="D23 F23 H23 J23 F24 D24 B24 F23 H23 J23 D24 F24"/>
    <protectedRange name="区域1_5_2_5_1_6_3" sqref="D23 F23 H23 J23 F24 D24 B24 F23 H23 J23 D24 F24"/>
    <protectedRange name="区域1_5_3_4_1_6_3" sqref="D23 F23 H23 J23 F24 D24 B24 F23 H23 J23 D24 F24"/>
    <protectedRange name="区域1_5_2_7_1_6_3" sqref="D23 F23 H23 J23 F24 D24 B24 F23 H23 J23 D24 F24"/>
    <protectedRange name="区域1_5_2_9_1_6_3" sqref="D23 F23 H23 J23 F24 D24 B24 F23 H23 J23 D24 F24"/>
    <protectedRange name="区域1_1_7_10_3" sqref="D23 F23 H23 J23 F24 D24 B24 F23 H23 J23 D24 F24"/>
    <protectedRange name="区域1_5_2_5_5_10_3" sqref="D23 F23 H23 J23 F24 D24 B24 F23 H23 J23 D24 F24"/>
    <protectedRange name="区域1_5_3_4_5_10_3" sqref="D23 F23 H23 J23 F24 D24 B24 F23 H23 J23 D24 F24"/>
    <protectedRange name="区域1_5_2_7_5_10_3" sqref="D23 F23 H23 J23 F24 D24 B24 F23 H23 J23 D24 F24"/>
    <protectedRange name="区域1_1_8_5_3" sqref="D23 F23 H23 J23 F24 D24 B24 F23 H23 J23 D24 F24"/>
    <protectedRange name="区域1_5_2_5_6_5_3" sqref="D23 F23 H23 J23 F24 D24 B24 F23 H23 J23 D24 F24"/>
    <protectedRange name="区域1_5_3_4_6_5_3" sqref="D23 F23 H23 J23 F24 D24 B24 F23 H23 J23 D24 F24"/>
    <protectedRange name="区域1_5_2_7_6_5_3" sqref="D23 F23 H23 J23 F24 D24 B24 F23 H23 J23 D24 F24"/>
    <protectedRange name="区域1_1_9_10_3" sqref="D23 F23 H23 J23 F24 D24 B24 F23 H23 J23 D24 F24"/>
    <protectedRange name="区域1_5_2_5_7_10_3" sqref="D23 F23 H23 J23 F24 D24 B24 F23 H23 J23 D24 F24"/>
    <protectedRange name="区域1_5_3_4_7_10_3" sqref="D23 F23 H23 J23 F24 D24 B24 F23 H23 J23 D24 F24"/>
    <protectedRange name="区域1_5_2_7_7_10_3" sqref="D23 F23 H23 J23 F24 D24 B24 F23 H23 J23 D24 F24"/>
    <protectedRange name="区域1_1_10_5_3" sqref="D23 F23 H23 J23 F24 D24 B24 F23 H23 J23 D24 F24"/>
    <protectedRange name="区域1_5_2_5_8_5_3" sqref="D23 F23 H23 J23 F24 D24 B24 F23 H23 J23 D24 F24"/>
    <protectedRange name="区域1_5_3_4_8_5_3" sqref="D23 F23 H23 J23 F24 D24 B24 F23 H23 J23 D24 F24"/>
    <protectedRange name="区域1_5_2_7_8_5_3" sqref="D23 F23 H23 J23 F24 D24 B24 F23 H23 J23 D24 F24"/>
    <protectedRange name="区域1_47_3" sqref="D23 D23 D23"/>
    <protectedRange name="区域1_5_42_3" sqref="D23 D23"/>
    <protectedRange name="区域1_5_2_31_3" sqref="D23 D23"/>
    <protectedRange name="区域1_5_3_30_4" sqref="D23 D23 D23 D23"/>
    <protectedRange name="区域1_5_5_3_3" sqref="D23 F23 H23 J23 F24 D24 B24 F23 H23 J23 D24 F24"/>
    <protectedRange name="区域1_5_6_10_4" sqref="D23 D23"/>
    <protectedRange name="区域1_5_7_23_3" sqref="D23 D23 D23"/>
    <protectedRange name="区域1_1_2_14_3" sqref="D23 F23 H23 J23 F24 D24 B24 F23 H23 J23 D24 F24"/>
    <protectedRange name="区域1_5_2_3_14_3" sqref="D23 F23 H23 J23 F24 D24 B24 F23 H23 J23 D24 F24"/>
    <protectedRange name="区域1_5_3_2_1_14_3" sqref="D23 F23 H23 J23 F24 D24 B24 F23 H23 J23 D24 F24"/>
    <protectedRange name="区域1_5_2_5_18_3" sqref="D23 F23 H23 J23 F24 D24 B24 F23 H23 J23 D24 F24"/>
    <protectedRange name="区域1_5_3_4_18_3" sqref="D23 F23 H23 J23 F24 D24 B24 F23 H23 J23 D24 F24"/>
    <protectedRange name="区域1_5_2_7_18_3" sqref="D23 F23 H23 J23 F24 D24 B24 F23 H23 J23 D24 F24"/>
    <protectedRange name="区域1_5_2_9_14_3" sqref="D23 F23 H23 J23 F24 D24 B24 F23 H23 J23 D24 F24"/>
    <protectedRange name="区域1_1_3_8_3" sqref="D23 D23"/>
    <protectedRange name="区域1_5_2_3_1_9_3" sqref="D23 D23"/>
    <protectedRange name="区域1_5_3_2_2_8_3" sqref="D23 D23"/>
    <protectedRange name="区域1_5_2_5_1_9_3" sqref="D23 D23"/>
    <protectedRange name="区域1_5_3_4_1_9_3" sqref="D23 D23"/>
    <protectedRange name="区域1_5_2_7_1_9_3" sqref="D23 D23"/>
    <protectedRange name="区域1_5_2_9_1_9_3" sqref="D23 D23"/>
    <protectedRange name="区域1_1_4_3_3" sqref="D23 F23 H23 J23 F24 D24 B24 F23 H23 J23 D24 F24"/>
    <protectedRange name="区域1_3_6_3_3" sqref="D23 D23"/>
    <protectedRange name="区域1_5_15_3_3" sqref="D23 D23"/>
    <protectedRange name="区域1_5_2_1_6_3_3" sqref="D23 D23 D23"/>
    <protectedRange name="区域1_5_3_8_3_3" sqref="D23 D23 D23"/>
    <protectedRange name="区域1_11_6_3_3" sqref="D23 D23 D23 D23"/>
    <protectedRange name="区域1_5_6_7_3_3" sqref="D23 D23"/>
    <protectedRange name="区域1_5_2_3_2_3_3" sqref="D23 F23 H23 J23 F24 D24 B24 F23 H23 J23 D24 F24"/>
    <protectedRange name="区域1_5_3_2_3_3_3" sqref="D23 F23 H23 J23 F24 D24 B24 F23 H23 J23 D24 F24"/>
    <protectedRange name="区域1_5_2_5_2_3_3" sqref="D23 F23 H23 J23 F24 D24 B24 F23 H23 J23 D24 F24"/>
    <protectedRange name="区域1_5_3_4_2_3_3" sqref="D23 F23 H23 J23 F24 D24 B24 F23 H23 J23 D24 F24"/>
    <protectedRange name="区域1_5_2_7_2_3_3" sqref="D23 F23 H23 J23 F24 D24 B24 F23 H23 J23 D24 F24"/>
    <protectedRange name="区域1_22_6_3_3" sqref="D23 D23 D23 D23"/>
    <protectedRange name="区域1_5_17_6_3_3" sqref="D23 D23"/>
    <protectedRange name="区域1_5_2_9_2_3_3" sqref="D23 F23 H23 J23 F24 D24 B24 F23 H23 J23 D24 F24"/>
    <protectedRange name="区域1_5_3_10_6_3_3" sqref="D23 D23 D23"/>
    <protectedRange name="区域1_5_7_5_6_3_3" sqref="D23 D23"/>
    <protectedRange name="区域1_1_7_13_3" sqref="D23 F23 H23 J23 F24 D24 B24 F23 H23 J23 D24 F24"/>
    <protectedRange name="区域1_5_2_5_5_13_3" sqref="D23 F23 H23 J23 F24 D24 B24 F23 H23 J23 D24 F24"/>
    <protectedRange name="区域1_5_3_4_5_13_3" sqref="D23 F23 H23 J23 F24 D24 B24 F23 H23 J23 D24 F24"/>
    <protectedRange name="区域1_5_2_7_5_13_3" sqref="D23 F23 H23 J23 F24 D24 B24 F23 H23 J23 D24 F24"/>
    <protectedRange name="区域1_1_8_8_3" sqref="D23 D23"/>
    <protectedRange name="区域1_5_2_5_6_8_3" sqref="D23 D23"/>
    <protectedRange name="区域1_5_3_4_6_8_3" sqref="D23 D23"/>
    <protectedRange name="区域1_5_2_7_6_8_3" sqref="D23 D23"/>
    <protectedRange name="区域1_1_9_13_3" sqref="D23 F23 H23 J23 F24 D24 B24 F23 H23 J23 D24 F24"/>
    <protectedRange name="区域1_5_2_5_7_13_3" sqref="D23 F23 H23 J23 F24 D24 B24 F23 H23 J23 D24 F24"/>
    <protectedRange name="区域1_5_3_4_7_13_3" sqref="D23 F23 H23 J23 F24 D24 B24 F23 H23 J23 D24 F24"/>
    <protectedRange name="区域1_5_2_7_7_13_3" sqref="D23 F23 H23 J23 F24 D24 B24 F23 H23 J23 D24 F24"/>
    <protectedRange name="区域1_1_10_8_3" sqref="D23 F23 H23 J23 F24 D24 B24 F23 H23 J23 D24 F24"/>
    <protectedRange name="区域1_5_2_5_8_8_3" sqref="D23 F23 H23 J23 F24 D24 B24 F23 H23 J23 D24 F24"/>
    <protectedRange name="区域1_5_3_4_8_8_3" sqref="D23 F23 H23 J23 F24 D24 B24 F23 H23 J23 D24 F24"/>
    <protectedRange name="区域1_5_2_7_8_8_3" sqref="D23 F23 H23 J23 F24 D24 B24 F23 H23 J23 D24 F24"/>
    <protectedRange name="区域1_1_11_2_3" sqref="D23 F23 H23 J23 F24 D24 B24 F23 H23 J23 D24 F24"/>
    <protectedRange name="区域1_5_34_3_3" sqref="D23 D23"/>
    <protectedRange name="区域1_5_2_1_24_2_3" sqref="D23 D23 D23"/>
    <protectedRange name="区域1_5_3_27_3_3" sqref="D23 D23 D23"/>
    <protectedRange name="区域1_15_12_2_3" sqref="D23 D23 D23 D23"/>
    <protectedRange name="区域1_5_10_13_2_3" sqref="D23 D23"/>
    <protectedRange name="区域1_5_2_5_9_3_3" sqref="D23 F23 H23 J23 F24 D24 B24 F23 H23 J23 D24 F24"/>
    <protectedRange name="区域1_5_3_4_9_3_3" sqref="D23 F23 H23 J23 F24 D24 B24 F23 H23 J23 D24 F24"/>
    <protectedRange name="区域1_18_12_2_3" sqref="D23 D23 D23 D23"/>
    <protectedRange name="区域1_5_13_13_2_3" sqref="D23 D23"/>
    <protectedRange name="区域1_5_2_7_9_3_3" sqref="D23 F23 H23 J23 F24 D24 B24 F23 H23 J23 D24 F24"/>
    <protectedRange name="区域1_5_3_6_13_2_3" sqref="D23 D23 D23"/>
    <protectedRange name="区域1_5_7_1_12_2_3" sqref="D23 D23"/>
    <protectedRange name="区域1_5_6_15_3" sqref="D23 F23 H23 J23 F24 D24 B24 F23 H23 J23 D24 F24"/>
    <protectedRange name="区域1_1_2_19_3" sqref="D23 F23 H23 J23 F24 D24 B24 F23 H23 J23 D24 F24"/>
    <protectedRange name="区域1_5_2_3_19_3" sqref="D23 F23 H23 J23 F24 D24 B24 F23 H23 J23 D24 F24"/>
    <protectedRange name="区域1_5_3_2_1_19_3" sqref="D23 F23 H23 J23 F24 D24 B24 F23 H23 J23 D24 F24"/>
    <protectedRange name="区域1_5_2_5_23_3" sqref="D23 F23 H23 J23 F24 D24 B24 F23 H23 J23 D24 F24"/>
    <protectedRange name="区域1_5_3_4_23_3" sqref="D23 F23 H23 J23 F24 D24 B24 F23 H23 J23 D24 F24"/>
    <protectedRange name="区域1_5_2_7_23_3" sqref="D23 F23 H23 J23 F24 D24 B24 F23 H23 J23 D24 F24"/>
    <protectedRange name="区域1_5_2_9_19_3" sqref="D23 F23 H23 J23 F24 D24 B24 F23 H23 J23 D24 F24"/>
    <protectedRange name="区域1_1_3_13_3" sqref="D23 F23 H23 J23 F24 D24 B24 F23 H23 J23 D24 F24"/>
    <protectedRange name="区域1_5_2_3_1_14_3" sqref="D23 F23 H23 J23 F24 D24 B24 F23 H23 J23 D24 F24"/>
    <protectedRange name="区域1_5_3_2_2_13_3" sqref="D23 F23 H23 J23 F24 D24 B24 F23 H23 J23 D24 F24"/>
    <protectedRange name="区域1_5_2_5_1_14_3" sqref="D23 F23 H23 J23 F24 D24 B24 F23 H23 J23 D24 F24"/>
    <protectedRange name="区域1_5_3_4_1_14_3" sqref="D23 F23 H23 J23 F24 D24 B24 F23 H23 J23 D24 F24"/>
    <protectedRange name="区域1_5_2_7_1_14_3" sqref="D23 F23 H23 J23 F24 D24 B24 F23 H23 J23 D24 F24"/>
    <protectedRange name="区域1_5_2_9_1_14_3" sqref="D23 F23 H23 J23 F24 D24 B24 F23 H23 J23 D24 F24"/>
    <protectedRange name="区域1_1_7_18_3" sqref="D23 F23 H23 J23 F24 D24 B24 F23 H23 J23 D24 F24"/>
    <protectedRange name="区域1_5_2_5_5_18_3" sqref="D23 F23 H23 J23 F24 D24 B24 F23 H23 J23 D24 F24"/>
    <protectedRange name="区域1_5_3_4_5_18_3" sqref="D23 F23 H23 J23 F24 D24 B24 F23 H23 J23 D24 F24"/>
    <protectedRange name="区域1_5_2_7_5_18_3" sqref="D23 F23 H23 J23 F24 D24 B24 F23 H23 J23 D24 F24"/>
    <protectedRange name="区域1_1_8_13_3" sqref="D23 F23 H23 J23 F24 D24 B24 F23 H23 J23 D24 F24"/>
    <protectedRange name="区域1_5_2_5_6_13_3" sqref="D23 F23 H23 J23 F24 D24 B24 F23 H23 J23 D24 F24"/>
    <protectedRange name="区域1_5_3_4_6_13_3" sqref="D23 F23 H23 J23 F24 D24 B24 F23 H23 J23 D24 F24"/>
    <protectedRange name="区域1_5_2_7_6_13_3" sqref="D23 F23 H23 J23 F24 D24 B24 F23 H23 J23 D24 F24"/>
    <protectedRange name="区域1_1_9_18_3" sqref="D23 F23 H23 J23 F24 D24 B24 F23 H23 J23 D24 F24"/>
    <protectedRange name="区域1_5_2_5_7_18_3" sqref="D23 F23 H23 J23 F24 D24 B24 F23 H23 J23 D24 F24"/>
    <protectedRange name="区域1_5_3_4_7_18_3" sqref="D23 F23 H23 J23 F24 D24 B24 F23 H23 J23 D24 F24"/>
    <protectedRange name="区域1_5_2_7_7_18_3" sqref="D23 F23 H23 J23 F24 D24 B24 F23 H23 J23 D24 F24"/>
    <protectedRange name="区域1_1_10_13_3" sqref="D23 F23 H23 J23 F24 D24 B24 F23 H23 J23 D24 F24"/>
    <protectedRange name="区域1_5_2_5_8_13_3" sqref="D23 F23 H23 J23 F24 D24 B24 F23 H23 J23 D24 F24"/>
    <protectedRange name="区域1_5_3_4_8_13_3" sqref="D23 F23 H23 J23 F24 D24 B24 F23 H23 J23 D24 F24"/>
    <protectedRange name="区域1_5_2_7_8_13_3" sqref="D23 F23 H23 J23 F24 D24 B24 F23 H23 J23 D24 F24"/>
    <protectedRange name="区域1_56_3" sqref="D23 D23 D23 D23"/>
    <protectedRange name="区域1_5_51_3" sqref="D23 D23"/>
    <protectedRange name="区域1_5_2_40_3" sqref="D23 F23 H23 J23 F24 D24 B24 F23 H23 J23 D24 F24"/>
    <protectedRange name="区域1_5_3_38_3" sqref="D23 D23 D23"/>
    <protectedRange name="区域1_5_5_11_3" sqref="D23 D23"/>
    <protectedRange name="区域1_5_6_18_3" sqref="D23 D23 D23"/>
    <protectedRange name="区域1_5_7_31_3" sqref="D23 D23"/>
    <protectedRange name="区域1_1_2_22_3" sqref="D23 D23 D23"/>
    <protectedRange name="区域1_5_2_3_22_3" sqref="D23 D23 D23"/>
    <protectedRange name="区域1_5_3_2_1_22_3" sqref="D23 D23 D23"/>
    <protectedRange name="区域1_5_2_5_26_3" sqref="D23 D23 D23"/>
    <protectedRange name="区域1_5_3_4_26_3" sqref="D23 D23 D23"/>
    <protectedRange name="区域1_5_2_7_26_3" sqref="D23 D23 D23"/>
    <protectedRange name="区域1_5_2_9_22_3" sqref="D23 D23 D23"/>
    <protectedRange name="区域1_1_3_16_3" sqref="D23 D23 D23"/>
    <protectedRange name="区域1_5_2_3_1_17_3" sqref="D23 D23 D23"/>
    <protectedRange name="区域1_5_3_2_2_16_3" sqref="D23 D23 D23"/>
    <protectedRange name="区域1_5_2_5_1_17_3" sqref="D23 D23 D23"/>
    <protectedRange name="区域1_5_3_4_1_17_3" sqref="D23 D23 D23"/>
    <protectedRange name="区域1_5_2_7_1_17_3" sqref="D23 D23 D23"/>
    <protectedRange name="区域1_5_2_9_1_17_3" sqref="D23 D23 D23"/>
    <protectedRange name="区域1_1_4_11_3" sqref="D23 D23"/>
    <protectedRange name="区域1_5_2_3_2_11_3" sqref="D23 D23"/>
    <protectedRange name="区域1_5_3_2_3_11_3" sqref="D23 D23"/>
    <protectedRange name="区域1_5_2_5_2_11_3" sqref="D23 D23"/>
    <protectedRange name="区域1_5_3_4_2_11_3" sqref="D23 D23"/>
    <protectedRange name="区域1_5_2_7_2_11_3" sqref="D23 D23"/>
    <protectedRange name="区域1_5_2_9_2_11_3" sqref="D23 D23"/>
    <protectedRange name="区域1_1_6_1_3" sqref="D23 F23 H23 J23 F24 D24 B24 F23 H23 J23 D24 F24"/>
    <protectedRange name="区域1_3_10_4" sqref="D23 D23"/>
    <protectedRange name="区域1_5_20_1_4" sqref="D23 D23"/>
    <protectedRange name="区域1_5_2_1_10_4" sqref="D23 D23 D23"/>
    <protectedRange name="区域1_5_3_13_1_4" sqref="D23 D23 D23"/>
    <protectedRange name="区域1_11_10_4" sqref="D23 D23 D23 D23"/>
    <protectedRange name="区域1_5_6_11_1_3" sqref="D23 D23"/>
    <protectedRange name="区域1_5_2_3_4_1_3" sqref="D23 F23 H23 J23 F24 D24 B24 F23 H23 J23 D24 F24"/>
    <protectedRange name="区域1_5_3_2_5_1_3" sqref="D23 F23 H23 J23 F24 D24 B24 F23 H23 J23 D24 F24"/>
    <protectedRange name="区域1_5_2_5_4_1_3" sqref="D23 F23 H23 J23 F24 D24 B24 F23 H23 J23 D24 F24"/>
    <protectedRange name="区域1_5_3_4_4_1_3" sqref="D23 F23 H23 J23 F24 D24 B24 F23 H23 J23 D24 F24"/>
    <protectedRange name="区域1_5_2_7_4_1_3" sqref="D23 F23 H23 J23 F24 D24 B24 F23 H23 J23 D24 F24"/>
    <protectedRange name="区域1_22_10_4" sqref="D23 D23 D23 D23"/>
    <protectedRange name="区域1_5_17_10_4" sqref="D23 D23"/>
    <protectedRange name="区域1_5_2_9_4_1_3" sqref="D23 F23 H23 J23 F24 D24 B24 F23 H23 J23 D24 F24"/>
    <protectedRange name="区域1_5_3_10_10_4" sqref="D23 D23 D23"/>
    <protectedRange name="区域1_5_7_5_10_4" sqref="D23 D23"/>
    <protectedRange name="区域1_1_7_21_3" sqref="D23 D23 D23"/>
    <protectedRange name="区域1_5_2_5_5_21_3" sqref="D23 D23 D23"/>
    <protectedRange name="区域1_5_3_4_5_21_3" sqref="D23 D23 D23"/>
    <protectedRange name="区域1_5_2_7_5_21_3" sqref="D23 D23 D23"/>
    <protectedRange name="区域1_1_8_16_3" sqref="D23 D23 D23"/>
    <protectedRange name="区域1_5_2_5_6_16_3" sqref="D23 D23 D23"/>
    <protectedRange name="区域1_5_3_4_6_16_3" sqref="D23 D23 D23"/>
    <protectedRange name="区域1_5_2_7_6_16_3" sqref="D23 D23 D23"/>
    <protectedRange name="区域1_1_9_21_3" sqref="D23 D23 D23"/>
    <protectedRange name="区域1_5_2_5_7_21_3" sqref="D23 D23 D23"/>
    <protectedRange name="区域1_5_3_4_7_21_3" sqref="D23 D23 D23"/>
    <protectedRange name="区域1_5_2_7_7_21_3" sqref="D23 D23 D23"/>
    <protectedRange name="区域1_1_10_16_3" sqref="D23 D23 D23 D23"/>
    <protectedRange name="区域1_5_2_5_8_16_3" sqref="D23 D23 D23 D23"/>
    <protectedRange name="区域1_5_3_4_8_16_3" sqref="D23 D23 D23 D23"/>
    <protectedRange name="区域1_5_2_7_8_16_3" sqref="D23 D23 D23 D23"/>
    <protectedRange name="区域1_1_11_10_3" sqref="D23 D23"/>
    <protectedRange name="区域1_5_2_5_9_11_3" sqref="D23 D23"/>
    <protectedRange name="区域1_5_3_4_9_11_3" sqref="D23 D23"/>
    <protectedRange name="区域1_5_2_7_9_11_3" sqref="D23 D23"/>
    <protectedRange name="区域1_1_13_4" sqref="D23 F23 H23 J23 F24 D24 B24 F23 H23 J23 D24 F24"/>
    <protectedRange name="区域1_5_38_1_3" sqref="D23 D23"/>
    <protectedRange name="区域1_5_2_1_28_4" sqref="D23 D23 D23"/>
    <protectedRange name="区域1_5_3_31_1_3" sqref="D23 D23 D23"/>
    <protectedRange name="区域1_15_16_4" sqref="D23 D23 D23 D23"/>
    <protectedRange name="区域1_5_10_17_4" sqref="D23 D23"/>
    <protectedRange name="区域1_5_2_5_11_1_3" sqref="D23 F23 H23 J23 F24 D24 B24 F23 H23 J23 D24 F24"/>
    <protectedRange name="区域1_5_3_4_11_1_3" sqref="D23 F23 H23 J23 F24 D24 B24 F23 H23 J23 D24 F24"/>
    <protectedRange name="区域1_18_16_4" sqref="D23 D23 D23 D23"/>
    <protectedRange name="区域1_5_13_17_4" sqref="D23 D23"/>
    <protectedRange name="区域1_5_2_7_11_1_3" sqref="D23 F23 H23 J23 F24 D24 B24 F23 H23 J23 D24 F24"/>
    <protectedRange name="区域1_5_3_6_17_4" sqref="D23 D23 D23"/>
    <protectedRange name="区域1_5_7_1_16_4" sqref="D23 D23"/>
    <protectedRange name="区域1_1_18" sqref="B24 B24 B24"/>
    <protectedRange name="区域1_5_45" sqref="B24 B24 B24 B24 B24"/>
    <protectedRange name="区域1_7_4" sqref="B24 B24 B24 B24"/>
    <protectedRange name="区域1_5_1_5" sqref="B24 B24"/>
    <protectedRange name="区域1_5_2_1_34" sqref="B24 D24 F24"/>
    <protectedRange name="区域1_5_3_37" sqref="B24 D24 F24"/>
    <protectedRange name="区域1_5_2_3_12" sqref="B24 D24 F24"/>
    <protectedRange name="区域1_5_3_2_10" sqref="B24 D24 F24"/>
    <protectedRange name="区域1_5_2_4_4" sqref="B24 D24 F24"/>
    <protectedRange name="区域1_5_3_3_5" sqref="B24 D24 F24"/>
    <protectedRange name="区域1_5_2_5_19" sqref="B24 B24 B24"/>
    <protectedRange name="区域1_5_3_4_19" sqref="B24 B24 B24"/>
    <protectedRange name="区域1_5_2_7_19" sqref="B24 B24 B24"/>
    <protectedRange name="区域1_5_2_8_4" sqref="B24 D24 F24"/>
    <protectedRange name="区域1_5_2_9_12" sqref="B24 D24 F24"/>
    <protectedRange name="区域1_5_2_10_4" sqref="B24 D24 F24"/>
    <protectedRange name="区域1_25_4" sqref="B24 B24 B24 B24"/>
    <protectedRange name="区域1_5_20_5" sqref="B24 B24"/>
    <protectedRange name="区域1_5_2_11_4" sqref="B24 D24 F24"/>
    <protectedRange name="区域1_5_3_13_5" sqref="B24 B24 B24"/>
    <protectedRange name="区域1_5_7_8_4" sqref="B24 B24"/>
    <protectedRange name="区域1_5_6_4_5" sqref="B24 D24 F24"/>
    <protectedRange name="区域1_5_8_3_4" sqref="B24 D24 F24"/>
    <protectedRange name="区域1_1_2_3_4" sqref="B24 D24 F24"/>
    <protectedRange name="区域1_5_2_3_3_5" sqref="B24 D24 F24"/>
    <protectedRange name="区域1_5_3_2_1_3_4" sqref="B24 D24 F24"/>
    <protectedRange name="区域1_5_2_5_3_5" sqref="B24 D24 F24"/>
    <protectedRange name="区域1_5_3_4_3_5" sqref="B24 D24 F24"/>
    <protectedRange name="区域1_5_2_7_3_5" sqref="B24 D24 F24"/>
    <protectedRange name="区域1_5_2_9_3_5" sqref="B24 D24 F24"/>
    <protectedRange name="区域1_1_3_2_4" sqref="B24 D24 F24"/>
    <protectedRange name="区域1_5_2_3_1_3_4" sqref="B24 D24 F24"/>
    <protectedRange name="区域1_5_3_2_2_2_4" sqref="B24 D24 F24"/>
    <protectedRange name="区域1_5_2_5_1_3_4" sqref="B24 D24 F24"/>
    <protectedRange name="区域1_5_3_4_1_3_4" sqref="B24 D24 F24"/>
    <protectedRange name="区域1_5_2_7_1_3_4" sqref="B24 D24 F24"/>
    <protectedRange name="区域1_5_2_9_1_3_4" sqref="B24 D24 F24"/>
    <protectedRange name="区域1_1_7_2_4" sqref="B24 D24 F24"/>
    <protectedRange name="区域1_5_2_5_5_2_4" sqref="B24 D24 F24"/>
    <protectedRange name="区域1_5_3_4_5_2_4" sqref="B24 D24 F24"/>
    <protectedRange name="区域1_5_2_7_5_2_4" sqref="B24 D24 F24"/>
    <protectedRange name="区域1_1_8_2_4" sqref="B24 D24 F24"/>
    <protectedRange name="区域1_5_2_5_6_2_4" sqref="B24 D24 F24"/>
    <protectedRange name="区域1_5_3_4_6_2_4" sqref="B24 D24 F24"/>
    <protectedRange name="区域1_5_2_7_6_2_4" sqref="B24 D24 F24"/>
    <protectedRange name="区域1_1_9_2_4" sqref="B24 D24 F24"/>
    <protectedRange name="区域1_5_2_5_7_2_4" sqref="B24 D24 F24"/>
    <protectedRange name="区域1_5_3_4_7_2_4" sqref="B24 D24 F24"/>
    <protectedRange name="区域1_5_2_7_7_2_4" sqref="B24 D24 F24"/>
    <protectedRange name="区域1_1_10_2_4" sqref="B24 D24 F24"/>
    <protectedRange name="区域1_5_2_5_8_2_4" sqref="B24 D24 F24"/>
    <protectedRange name="区域1_5_3_4_8_2_4" sqref="B24 D24 F24"/>
    <protectedRange name="区域1_5_2_7_8_2_4" sqref="B24 D24 F24"/>
    <protectedRange name="区域1_5_6_6_5" sqref="B24 D24 F24"/>
    <protectedRange name="区域1_5_8_5_4" sqref="B24 D24 F24"/>
    <protectedRange name="区域1_1_2_5_4" sqref="B24 D24 F24"/>
    <protectedRange name="区域1_5_2_3_5_5" sqref="B24 D24 F24"/>
    <protectedRange name="区域1_5_3_2_1_5_4" sqref="B24 D24 F24"/>
    <protectedRange name="区域1_5_2_5_9_6" sqref="B24 D24 F24"/>
    <protectedRange name="区域1_5_3_4_9_6" sqref="B24 D24 F24"/>
    <protectedRange name="区域1_5_2_7_9_6" sqref="B24 D24 F24"/>
    <protectedRange name="区域1_5_2_9_5_5" sqref="B24 D24 F24"/>
    <protectedRange name="区域1_1_3_4_4" sqref="B24 D24 F24"/>
    <protectedRange name="区域1_5_2_3_1_5_4" sqref="B24 D24 F24"/>
    <protectedRange name="区域1_5_3_2_2_4_4" sqref="B24 D24 F24"/>
    <protectedRange name="区域1_5_2_5_1_5_4" sqref="B24 D24 F24"/>
    <protectedRange name="区域1_5_3_4_1_5_4" sqref="B24 D24 F24"/>
    <protectedRange name="区域1_5_2_7_1_5_4" sqref="B24 D24 F24"/>
    <protectedRange name="区域1_5_2_9_1_5_4" sqref="B24 D24 F24"/>
    <protectedRange name="区域1_1_7_4_4" sqref="B24 D24 F24"/>
    <protectedRange name="区域1_5_2_5_5_4_4" sqref="B24 D24 F24"/>
    <protectedRange name="区域1_5_3_4_5_4_4" sqref="B24 D24 F24"/>
    <protectedRange name="区域1_5_2_7_5_4_4" sqref="B24 D24 F24"/>
    <protectedRange name="区域1_1_8_4_4" sqref="B24 D24 F24"/>
    <protectedRange name="区域1_5_2_5_6_4_4" sqref="B24 D24 F24"/>
    <protectedRange name="区域1_5_3_4_6_4_4" sqref="B24 D24 F24"/>
    <protectedRange name="区域1_5_2_7_6_4_4" sqref="B24 D24 F24"/>
    <protectedRange name="区域1_1_9_4_4" sqref="B24 D24 F24"/>
    <protectedRange name="区域1_5_2_5_7_4_4" sqref="B24 D24 F24"/>
    <protectedRange name="区域1_5_3_4_7_4_4" sqref="B24 D24 F24"/>
    <protectedRange name="区域1_5_2_7_7_4_4" sqref="B24 D24 F24"/>
    <protectedRange name="区域1_1_10_4_4" sqref="B24 D24 F24"/>
    <protectedRange name="区域1_5_2_5_8_4_4" sqref="B24 D24 F24"/>
    <protectedRange name="区域1_5_3_4_8_4_4" sqref="B24 D24 F24"/>
    <protectedRange name="区域1_5_2_7_8_4_4" sqref="B24 D24 F24"/>
    <protectedRange name="区域1_5_3_24_5" sqref="B24 D24 F24"/>
    <protectedRange name="区域1_5_7_17_4" sqref="B24 D24 F24"/>
    <protectedRange name="区域1_1_2_8_4" sqref="B24 D24 F24"/>
    <protectedRange name="区域1_5_2_3_8_4" sqref="B24 D24 F24"/>
    <protectedRange name="区域1_5_3_2_1_8_4" sqref="B24 D24 F24"/>
    <protectedRange name="区域1_5_2_5_12_5" sqref="B24 D24 F24"/>
    <protectedRange name="区域1_5_3_4_12_5" sqref="B24 D24 F24"/>
    <protectedRange name="区域1_5_2_7_12_5" sqref="B24 D24 F24"/>
    <protectedRange name="区域1_5_2_9_8_4" sqref="B24 D24 F24"/>
    <protectedRange name="区域1_1_7_7_4" sqref="B24 D24 F24"/>
    <protectedRange name="区域1_5_2_5_5_7_4" sqref="B24 D24 F24"/>
    <protectedRange name="区域1_5_3_4_5_7_4" sqref="B24 D24 F24"/>
    <protectedRange name="区域1_5_2_7_5_7_4" sqref="B24 D24 F24"/>
    <protectedRange name="区域1_1_9_7_4" sqref="B24 D24 F24"/>
    <protectedRange name="区域1_5_2_5_7_7_4" sqref="B24 D24 F24"/>
    <protectedRange name="区域1_5_3_4_7_7_4" sqref="B24 D24 F24"/>
    <protectedRange name="区域1_5_2_7_7_7_4" sqref="B24 D24 F24"/>
    <protectedRange name="区域1_5_3_25_5" sqref="B24 D24 F24"/>
    <protectedRange name="区域1_5_7_18_4" sqref="B24 D24 F24"/>
    <protectedRange name="区域1_1_2_9_4" sqref="B24 D24 F24"/>
    <protectedRange name="区域1_5_2_3_9_4" sqref="B24 D24 F24"/>
    <protectedRange name="区域1_5_3_2_1_9_4" sqref="B24 D24 F24"/>
    <protectedRange name="区域1_5_2_5_13_4" sqref="B24 D24 F24"/>
    <protectedRange name="区域1_5_3_4_13_4" sqref="B24 D24 F24"/>
    <protectedRange name="区域1_5_2_7_13_4" sqref="B24 D24 F24"/>
    <protectedRange name="区域1_5_2_9_9_4" sqref="B24 D24 F24"/>
    <protectedRange name="区域1_1_7_8_4" sqref="B24 D24 F24"/>
    <protectedRange name="区域1_5_2_5_5_8_4" sqref="B24 D24 F24"/>
    <protectedRange name="区域1_5_3_4_5_8_4" sqref="B24 D24 F24"/>
    <protectedRange name="区域1_5_2_7_5_8_4" sqref="B24 D24 F24"/>
    <protectedRange name="区域1_1_9_8_4" sqref="B24 D24 F24"/>
    <protectedRange name="区域1_5_2_5_7_8_4" sqref="B24 D24 F24"/>
    <protectedRange name="区域1_5_3_4_7_8_4" sqref="B24 D24 F24"/>
    <protectedRange name="区域1_5_2_7_7_8_4" sqref="B24 D24 F24"/>
    <protectedRange name="区域1_5_6_7_6" sqref="B24 D24 F24"/>
    <protectedRange name="区域1_1_2_11_4" sqref="B24 D24 F24"/>
    <protectedRange name="区域1_5_2_3_11_4" sqref="B24 D24 F24"/>
    <protectedRange name="区域1_5_3_2_1_11_4" sqref="B24 D24 F24"/>
    <protectedRange name="区域1_5_2_5_15_4" sqref="B24 D24 F24"/>
    <protectedRange name="区域1_5_3_4_15_4" sqref="B24 D24 F24"/>
    <protectedRange name="区域1_5_2_7_15_4" sqref="B24 D24 F24"/>
    <protectedRange name="区域1_5_2_9_11_4" sqref="B24 D24 F24"/>
    <protectedRange name="区域1_1_3_5_4" sqref="B24 D24 F24"/>
    <protectedRange name="区域1_5_2_3_1_6_4" sqref="B24 D24 F24"/>
    <protectedRange name="区域1_5_3_2_2_5_4" sqref="B24 D24 F24"/>
    <protectedRange name="区域1_5_2_5_1_6_4" sqref="B24 D24 F24"/>
    <protectedRange name="区域1_5_3_4_1_6_4" sqref="B24 D24 F24"/>
    <protectedRange name="区域1_5_2_7_1_6_4" sqref="B24 D24 F24"/>
    <protectedRange name="区域1_5_2_9_1_6_4" sqref="B24 D24 F24"/>
    <protectedRange name="区域1_1_7_10_4" sqref="B24 D24 F24"/>
    <protectedRange name="区域1_5_2_5_5_10_4" sqref="B24 D24 F24"/>
    <protectedRange name="区域1_5_3_4_5_10_4" sqref="B24 D24 F24"/>
    <protectedRange name="区域1_5_2_7_5_10_4" sqref="B24 D24 F24"/>
    <protectedRange name="区域1_1_8_5_4" sqref="B24 D24 F24"/>
    <protectedRange name="区域1_5_2_5_6_5_4" sqref="B24 D24 F24"/>
    <protectedRange name="区域1_5_3_4_6_5_4" sqref="B24 D24 F24"/>
    <protectedRange name="区域1_5_2_7_6_5_4" sqref="B24 D24 F24"/>
    <protectedRange name="区域1_1_9_10_4" sqref="B24 D24 F24"/>
    <protectedRange name="区域1_5_2_5_7_10_4" sqref="B24 D24 F24"/>
    <protectedRange name="区域1_5_3_4_7_10_4" sqref="B24 D24 F24"/>
    <protectedRange name="区域1_5_2_7_7_10_4" sqref="B24 D24 F24"/>
    <protectedRange name="区域1_1_10_5_4" sqref="B24 D24 F24"/>
    <protectedRange name="区域1_5_2_5_8_5_4" sqref="B24 D24 F24"/>
    <protectedRange name="区域1_5_3_4_8_5_4" sqref="B24 D24 F24"/>
    <protectedRange name="区域1_5_2_7_8_5_4" sqref="B24 D24 F24"/>
    <protectedRange name="区域1_47_4" sqref="B24 B24 B24"/>
    <protectedRange name="区域1_5_42_4" sqref="B24 B24"/>
    <protectedRange name="区域1_5_2_31_4" sqref="B24 B24"/>
    <protectedRange name="区域1_5_3_30_5" sqref="B24 B24 B24 B24"/>
    <protectedRange name="区域1_5_5_3_4" sqref="B24 D24 F24"/>
    <protectedRange name="区域1_5_6_10_5" sqref="B24 B24"/>
    <protectedRange name="区域1_5_7_23_4" sqref="B24 B24 B24"/>
    <protectedRange name="区域1_1_2_14_4" sqref="B24 D24 F24"/>
    <protectedRange name="区域1_5_2_3_14_4" sqref="B24 D24 F24"/>
    <protectedRange name="区域1_5_3_2_1_14_4" sqref="B24 D24 F24"/>
    <protectedRange name="区域1_5_2_5_18_4" sqref="B24 D24 F24"/>
    <protectedRange name="区域1_5_3_4_18_4" sqref="B24 D24 F24"/>
    <protectedRange name="区域1_5_2_7_18_4" sqref="B24 D24 F24"/>
    <protectedRange name="区域1_5_2_9_14_4" sqref="B24 D24 F24"/>
    <protectedRange name="区域1_1_3_8_4" sqref="B24 B24"/>
    <protectedRange name="区域1_5_2_3_1_9_4" sqref="B24 B24"/>
    <protectedRange name="区域1_5_3_2_2_8_4" sqref="B24 B24"/>
    <protectedRange name="区域1_5_2_5_1_9_4" sqref="B24 B24"/>
    <protectedRange name="区域1_5_3_4_1_9_4" sqref="B24 B24"/>
    <protectedRange name="区域1_5_2_7_1_9_4" sqref="B24 B24"/>
    <protectedRange name="区域1_5_2_9_1_9_4" sqref="B24 B24"/>
    <protectedRange name="区域1_1_4_3_4" sqref="B24 D24 F24"/>
    <protectedRange name="区域1_3_6_3_4" sqref="B24 B24"/>
    <protectedRange name="区域1_5_15_3_4" sqref="B24 B24"/>
    <protectedRange name="区域1_5_2_1_6_3_4" sqref="B24 B24 B24"/>
    <protectedRange name="区域1_5_3_8_3_4" sqref="B24 B24 B24"/>
    <protectedRange name="区域1_11_6_3_4" sqref="B24 B24 B24 B24"/>
    <protectedRange name="区域1_5_6_7_3_4" sqref="B24 B24"/>
    <protectedRange name="区域1_5_2_3_2_3_4" sqref="B24 D24 F24"/>
    <protectedRange name="区域1_5_3_2_3_3_4" sqref="B24 D24 F24"/>
    <protectedRange name="区域1_5_2_5_2_3_4" sqref="B24 D24 F24"/>
    <protectedRange name="区域1_5_3_4_2_3_4" sqref="B24 D24 F24"/>
    <protectedRange name="区域1_5_2_7_2_3_4" sqref="B24 D24 F24"/>
    <protectedRange name="区域1_22_6_3_4" sqref="B24 B24 B24 B24"/>
    <protectedRange name="区域1_5_17_6_3_4" sqref="B24 B24"/>
    <protectedRange name="区域1_5_2_9_2_3_4" sqref="B24 D24 F24"/>
    <protectedRange name="区域1_5_3_10_6_3_4" sqref="B24 B24 B24"/>
    <protectedRange name="区域1_5_7_5_6_3_4" sqref="B24 B24"/>
    <protectedRange name="区域1_1_7_13_4" sqref="B24 D24 F24"/>
    <protectedRange name="区域1_5_2_5_5_13_4" sqref="B24 D24 F24"/>
    <protectedRange name="区域1_5_3_4_5_13_4" sqref="B24 D24 F24"/>
    <protectedRange name="区域1_5_2_7_5_13_4" sqref="B24 D24 F24"/>
    <protectedRange name="区域1_1_8_8_4" sqref="B24 B24"/>
    <protectedRange name="区域1_5_2_5_6_8_4" sqref="B24 B24"/>
    <protectedRange name="区域1_5_3_4_6_8_4" sqref="B24 B24"/>
    <protectedRange name="区域1_5_2_7_6_8_4" sqref="B24 B24"/>
    <protectedRange name="区域1_1_9_13_4" sqref="B24 D24 F24"/>
    <protectedRange name="区域1_5_2_5_7_13_4" sqref="B24 D24 F24"/>
    <protectedRange name="区域1_5_3_4_7_13_4" sqref="B24 D24 F24"/>
    <protectedRange name="区域1_5_2_7_7_13_4" sqref="B24 D24 F24"/>
    <protectedRange name="区域1_1_10_8_4" sqref="B24 D24 F24"/>
    <protectedRange name="区域1_5_2_5_8_8_4" sqref="B24 D24 F24"/>
    <protectedRange name="区域1_5_3_4_8_8_4" sqref="B24 D24 F24"/>
    <protectedRange name="区域1_5_2_7_8_8_4" sqref="B24 D24 F24"/>
    <protectedRange name="区域1_1_11_2_4" sqref="B24 D24 F24"/>
    <protectedRange name="区域1_5_34_3_4" sqref="B24 B24"/>
    <protectedRange name="区域1_5_2_1_24_2_4" sqref="B24 B24 B24"/>
    <protectedRange name="区域1_5_3_27_3_4" sqref="B24 B24 B24"/>
    <protectedRange name="区域1_15_12_2_4" sqref="B24 B24 B24 B24"/>
    <protectedRange name="区域1_5_10_13_2_4" sqref="B24 B24"/>
    <protectedRange name="区域1_5_2_5_9_3_4" sqref="B24 D24 F24"/>
    <protectedRange name="区域1_5_3_4_9_3_4" sqref="B24 D24 F24"/>
    <protectedRange name="区域1_18_12_2_4" sqref="B24 B24 B24 B24"/>
    <protectedRange name="区域1_5_13_13_2_4" sqref="B24 B24"/>
    <protectedRange name="区域1_5_2_7_9_3_4" sqref="B24 D24 F24"/>
    <protectedRange name="区域1_5_3_6_13_2_4" sqref="B24 B24 B24"/>
    <protectedRange name="区域1_5_7_1_12_2_4" sqref="B24 B24"/>
    <protectedRange name="区域1_5_6_15_4" sqref="B24 D24 F24"/>
    <protectedRange name="区域1_1_2_19_4" sqref="B24 D24 F24"/>
    <protectedRange name="区域1_5_2_3_19_4" sqref="B24 D24 F24"/>
    <protectedRange name="区域1_5_3_2_1_19_4" sqref="B24 D24 F24"/>
    <protectedRange name="区域1_5_2_5_23_4" sqref="B24 D24 F24"/>
    <protectedRange name="区域1_5_3_4_23_4" sqref="B24 D24 F24"/>
    <protectedRange name="区域1_5_2_7_23_4" sqref="B24 D24 F24"/>
    <protectedRange name="区域1_5_2_9_19_4" sqref="B24 D24 F24"/>
    <protectedRange name="区域1_1_3_13_4" sqref="B24 D24 F24"/>
    <protectedRange name="区域1_5_2_3_1_14_4" sqref="B24 D24 F24"/>
    <protectedRange name="区域1_5_3_2_2_13_4" sqref="B24 D24 F24"/>
    <protectedRange name="区域1_5_2_5_1_14_4" sqref="B24 D24 F24"/>
    <protectedRange name="区域1_5_3_4_1_14_4" sqref="B24 D24 F24"/>
    <protectedRange name="区域1_5_2_7_1_14_4" sqref="B24 D24 F24"/>
    <protectedRange name="区域1_5_2_9_1_14_4" sqref="B24 D24 F24"/>
    <protectedRange name="区域1_1_7_18_4" sqref="B24 D24 F24"/>
    <protectedRange name="区域1_5_2_5_5_18_4" sqref="B24 D24 F24"/>
    <protectedRange name="区域1_5_3_4_5_18_4" sqref="B24 D24 F24"/>
    <protectedRange name="区域1_5_2_7_5_18_4" sqref="B24 D24 F24"/>
    <protectedRange name="区域1_1_8_13_4" sqref="B24 D24 F24"/>
    <protectedRange name="区域1_5_2_5_6_13_4" sqref="B24 D24 F24"/>
    <protectedRange name="区域1_5_3_4_6_13_4" sqref="B24 D24 F24"/>
    <protectedRange name="区域1_5_2_7_6_13_4" sqref="B24 D24 F24"/>
    <protectedRange name="区域1_1_9_18_4" sqref="B24 D24 F24"/>
    <protectedRange name="区域1_5_2_5_7_18_4" sqref="B24 D24 F24"/>
    <protectedRange name="区域1_5_3_4_7_18_4" sqref="B24 D24 F24"/>
    <protectedRange name="区域1_5_2_7_7_18_4" sqref="B24 D24 F24"/>
    <protectedRange name="区域1_1_10_13_4" sqref="B24 D24 F24"/>
    <protectedRange name="区域1_5_2_5_8_13_4" sqref="B24 D24 F24"/>
    <protectedRange name="区域1_5_3_4_8_13_4" sqref="B24 D24 F24"/>
    <protectedRange name="区域1_5_2_7_8_13_4" sqref="B24 D24 F24"/>
    <protectedRange name="区域1_56_4" sqref="B24 B24 B24 B24"/>
    <protectedRange name="区域1_5_51_4" sqref="B24 B24"/>
    <protectedRange name="区域1_5_2_40_4" sqref="B24 D24 F24"/>
    <protectedRange name="区域1_5_3_38_4" sqref="B24 B24 B24"/>
    <protectedRange name="区域1_5_5_11_4" sqref="B24 B24"/>
    <protectedRange name="区域1_5_6_18_4" sqref="B24 B24 B24"/>
    <protectedRange name="区域1_5_7_31_4" sqref="B24 B24"/>
    <protectedRange name="区域1_1_2_22_4" sqref="B24 B24 B24"/>
    <protectedRange name="区域1_5_2_3_22_4" sqref="B24 B24 B24"/>
    <protectedRange name="区域1_5_3_2_1_22_4" sqref="B24 B24 B24"/>
    <protectedRange name="区域1_5_2_5_26_4" sqref="B24 B24 B24"/>
    <protectedRange name="区域1_5_3_4_26_4" sqref="B24 B24 B24"/>
    <protectedRange name="区域1_5_2_7_26_4" sqref="B24 B24 B24"/>
    <protectedRange name="区域1_5_2_9_22_4" sqref="B24 B24 B24"/>
    <protectedRange name="区域1_1_3_16_4" sqref="B24 B24 B24"/>
    <protectedRange name="区域1_5_2_3_1_17_4" sqref="B24 B24 B24"/>
    <protectedRange name="区域1_5_3_2_2_16_4" sqref="B24 B24 B24"/>
    <protectedRange name="区域1_5_2_5_1_17_4" sqref="B24 B24 B24"/>
    <protectedRange name="区域1_5_3_4_1_17_4" sqref="B24 B24 B24"/>
    <protectedRange name="区域1_5_2_7_1_17_4" sqref="B24 B24 B24"/>
    <protectedRange name="区域1_5_2_9_1_17_4" sqref="B24 B24 B24"/>
    <protectedRange name="区域1_1_4_11_4" sqref="B24 B24"/>
    <protectedRange name="区域1_5_2_3_2_11_4" sqref="B24 B24"/>
    <protectedRange name="区域1_5_3_2_3_11_4" sqref="B24 B24"/>
    <protectedRange name="区域1_5_2_5_2_11_4" sqref="B24 B24"/>
    <protectedRange name="区域1_5_3_4_2_11_4" sqref="B24 B24"/>
    <protectedRange name="区域1_5_2_7_2_11_4" sqref="B24 B24"/>
    <protectedRange name="区域1_5_2_9_2_11_4" sqref="B24 B24"/>
    <protectedRange name="区域1_1_6_1_4" sqref="B24 D24 F24"/>
    <protectedRange name="区域1_3_10_5" sqref="B24 B24"/>
    <protectedRange name="区域1_5_20_1_5" sqref="B24 B24"/>
    <protectedRange name="区域1_5_2_1_10_5" sqref="B24 B24 B24"/>
    <protectedRange name="区域1_5_3_13_1_5" sqref="B24 B24 B24"/>
    <protectedRange name="区域1_11_10_5" sqref="B24 B24 B24 B24"/>
    <protectedRange name="区域1_5_6_11_1_4" sqref="B24 B24"/>
    <protectedRange name="区域1_5_2_3_4_1_4" sqref="B24 D24 F24"/>
    <protectedRange name="区域1_5_3_2_5_1_4" sqref="B24 D24 F24"/>
    <protectedRange name="区域1_5_2_5_4_1_4" sqref="B24 D24 F24"/>
    <protectedRange name="区域1_5_3_4_4_1_4" sqref="B24 D24 F24"/>
    <protectedRange name="区域1_5_2_7_4_1_4" sqref="B24 D24 F24"/>
    <protectedRange name="区域1_22_10_5" sqref="B24 B24 B24 B24"/>
    <protectedRange name="区域1_5_17_10_5" sqref="B24 B24"/>
    <protectedRange name="区域1_5_2_9_4_1_4" sqref="B24 D24 F24"/>
    <protectedRange name="区域1_5_3_10_10_5" sqref="B24 B24 B24"/>
    <protectedRange name="区域1_5_7_5_10_5" sqref="B24 B24"/>
    <protectedRange name="区域1_1_7_21_4" sqref="B24 B24 B24"/>
    <protectedRange name="区域1_5_2_5_5_21_4" sqref="B24 B24 B24"/>
    <protectedRange name="区域1_5_3_4_5_21_4" sqref="B24 B24 B24"/>
    <protectedRange name="区域1_5_2_7_5_21_4" sqref="B24 B24 B24"/>
    <protectedRange name="区域1_1_8_16_4" sqref="B24 B24 B24"/>
    <protectedRange name="区域1_5_2_5_6_16_4" sqref="B24 B24 B24"/>
    <protectedRange name="区域1_5_3_4_6_16_4" sqref="B24 B24 B24"/>
    <protectedRange name="区域1_5_2_7_6_16_4" sqref="B24 B24 B24"/>
    <protectedRange name="区域1_1_9_21_4" sqref="B24 B24 B24"/>
    <protectedRange name="区域1_5_2_5_7_21_4" sqref="B24 B24 B24"/>
    <protectedRange name="区域1_5_3_4_7_21_4" sqref="B24 B24 B24"/>
    <protectedRange name="区域1_5_2_7_7_21_4" sqref="B24 B24 B24"/>
    <protectedRange name="区域1_1_10_16_4" sqref="B24 B24 B24 B24"/>
    <protectedRange name="区域1_5_2_5_8_16_4" sqref="B24 B24 B24 B24"/>
    <protectedRange name="区域1_5_3_4_8_16_4" sqref="B24 B24 B24 B24"/>
    <protectedRange name="区域1_5_2_7_8_16_4" sqref="B24 B24 B24 B24"/>
    <protectedRange name="区域1_1_11_10_4" sqref="B24 B24"/>
    <protectedRange name="区域1_5_2_5_9_11_4" sqref="B24 B24"/>
    <protectedRange name="区域1_5_3_4_9_11_4" sqref="B24 B24"/>
    <protectedRange name="区域1_5_2_7_9_11_4" sqref="B24 B24"/>
    <protectedRange name="区域1_1_13_5" sqref="B24 D24 F24"/>
    <protectedRange name="区域1_5_38_1_4" sqref="B24 B24"/>
    <protectedRange name="区域1_5_2_1_28_5" sqref="B24 B24 B24"/>
    <protectedRange name="区域1_5_3_31_1_4" sqref="B24 B24 B24"/>
    <protectedRange name="区域1_15_16_5" sqref="B24 B24 B24 B24"/>
    <protectedRange name="区域1_5_10_17_5" sqref="B24 B24"/>
    <protectedRange name="区域1_5_2_5_11_1_4" sqref="B24 D24 F24"/>
    <protectedRange name="区域1_5_3_4_11_1_4" sqref="B24 D24 F24"/>
    <protectedRange name="区域1_18_16_5" sqref="B24 B24 B24 B24"/>
    <protectedRange name="区域1_5_13_17_5" sqref="B24 B24"/>
    <protectedRange name="区域1_5_2_7_11_1_4" sqref="B24 D24 F24"/>
    <protectedRange name="区域1_5_3_6_17_5" sqref="B24 B24 B24"/>
    <protectedRange name="区域1_5_7_1_16_5" sqref="B24 B24"/>
    <protectedRange name="区域1_1_19" sqref="D24 D24 D24"/>
    <protectedRange name="区域1_5_47" sqref="D24 D24 D24 D24 D24"/>
    <protectedRange name="区域1_7_5" sqref="D24 D24 D24 D24"/>
    <protectedRange name="区域1_5_1_6" sqref="D24 D24"/>
    <protectedRange name="区域1_5_2_1_35" sqref="D24"/>
    <protectedRange name="区域1_5_3_39" sqref="D24"/>
    <protectedRange name="区域1_5_2_3_13" sqref="D24"/>
    <protectedRange name="区域1_5_3_2_11" sqref="D24"/>
    <protectedRange name="区域1_5_2_4_5" sqref="D24"/>
    <protectedRange name="区域1_5_3_3_6" sqref="D24"/>
    <protectedRange name="区域1_5_2_5_20" sqref="D24 D24 D24"/>
    <protectedRange name="区域1_5_3_4_20" sqref="D24 D24 D24"/>
    <protectedRange name="区域1_5_2_7_20" sqref="D24 D24 D24"/>
    <protectedRange name="区域1_5_2_8_5" sqref="D24"/>
    <protectedRange name="区域1_5_2_9_13" sqref="D24"/>
    <protectedRange name="区域1_5_2_10_5" sqref="D24"/>
    <protectedRange name="区域1_25_5" sqref="D24 D24 D24 D24"/>
    <protectedRange name="区域1_5_20_6" sqref="D24 D24"/>
    <protectedRange name="区域1_5_2_11_5" sqref="D24"/>
    <protectedRange name="区域1_5_3_13_6" sqref="D24 D24 D24"/>
    <protectedRange name="区域1_5_7_8_5" sqref="D24 D24"/>
    <protectedRange name="区域1_5_6_4_6" sqref="D24"/>
    <protectedRange name="区域1_5_8_3_5" sqref="D24"/>
    <protectedRange name="区域1_1_2_3_5" sqref="D24"/>
    <protectedRange name="区域1_5_2_3_3_6" sqref="D24"/>
    <protectedRange name="区域1_5_3_2_1_3_5" sqref="D24"/>
    <protectedRange name="区域1_5_2_5_3_6" sqref="D24"/>
    <protectedRange name="区域1_5_3_4_3_6" sqref="D24"/>
    <protectedRange name="区域1_5_2_7_3_6" sqref="D24"/>
    <protectedRange name="区域1_5_2_9_3_6" sqref="D24"/>
    <protectedRange name="区域1_1_3_2_5" sqref="D24"/>
    <protectedRange name="区域1_5_2_3_1_3_5" sqref="D24"/>
    <protectedRange name="区域1_5_3_2_2_2_5" sqref="D24"/>
    <protectedRange name="区域1_5_2_5_1_3_5" sqref="D24"/>
    <protectedRange name="区域1_5_3_4_1_3_5" sqref="D24"/>
    <protectedRange name="区域1_5_2_7_1_3_5" sqref="D24"/>
    <protectedRange name="区域1_5_2_9_1_3_5" sqref="D24"/>
    <protectedRange name="区域1_1_7_2_5" sqref="D24"/>
    <protectedRange name="区域1_5_2_5_5_2_5" sqref="D24"/>
    <protectedRange name="区域1_5_3_4_5_2_5" sqref="D24"/>
    <protectedRange name="区域1_5_2_7_5_2_5" sqref="D24"/>
    <protectedRange name="区域1_1_8_2_5" sqref="D24"/>
    <protectedRange name="区域1_5_2_5_6_2_5" sqref="D24"/>
    <protectedRange name="区域1_5_3_4_6_2_5" sqref="D24"/>
    <protectedRange name="区域1_5_2_7_6_2_5" sqref="D24"/>
    <protectedRange name="区域1_1_9_2_5" sqref="D24"/>
    <protectedRange name="区域1_5_2_5_7_2_5" sqref="D24"/>
    <protectedRange name="区域1_5_3_4_7_2_5" sqref="D24"/>
    <protectedRange name="区域1_5_2_7_7_2_5" sqref="D24"/>
    <protectedRange name="区域1_1_10_2_5" sqref="D24"/>
    <protectedRange name="区域1_5_2_5_8_2_5" sqref="D24"/>
    <protectedRange name="区域1_5_3_4_8_2_5" sqref="D24"/>
    <protectedRange name="区域1_5_2_7_8_2_5" sqref="D24"/>
    <protectedRange name="区域1_5_6_6_6" sqref="D24"/>
    <protectedRange name="区域1_5_8_5_5" sqref="D24"/>
    <protectedRange name="区域1_1_2_5_5" sqref="D24"/>
    <protectedRange name="区域1_5_2_3_5_6" sqref="D24"/>
    <protectedRange name="区域1_5_3_2_1_5_5" sqref="D24"/>
    <protectedRange name="区域1_5_2_5_9_7" sqref="D24"/>
    <protectedRange name="区域1_5_3_4_9_7" sqref="D24"/>
    <protectedRange name="区域1_5_2_7_9_7" sqref="D24"/>
    <protectedRange name="区域1_5_2_9_5_6" sqref="D24"/>
    <protectedRange name="区域1_1_3_4_5" sqref="D24"/>
    <protectedRange name="区域1_5_2_3_1_5_5" sqref="D24"/>
    <protectedRange name="区域1_5_3_2_2_4_5" sqref="D24"/>
    <protectedRange name="区域1_5_2_5_1_5_5" sqref="D24"/>
    <protectedRange name="区域1_5_3_4_1_5_5" sqref="D24"/>
    <protectedRange name="区域1_5_2_7_1_5_5" sqref="D24"/>
    <protectedRange name="区域1_5_2_9_1_5_5" sqref="D24"/>
    <protectedRange name="区域1_1_7_4_5" sqref="D24"/>
    <protectedRange name="区域1_5_2_5_5_4_5" sqref="D24"/>
    <protectedRange name="区域1_5_3_4_5_4_5" sqref="D24"/>
    <protectedRange name="区域1_5_2_7_5_4_5" sqref="D24"/>
    <protectedRange name="区域1_1_8_4_5" sqref="D24"/>
    <protectedRange name="区域1_5_2_5_6_4_5" sqref="D24"/>
    <protectedRange name="区域1_5_3_4_6_4_5" sqref="D24"/>
    <protectedRange name="区域1_5_2_7_6_4_5" sqref="D24"/>
    <protectedRange name="区域1_1_9_4_5" sqref="D24"/>
    <protectedRange name="区域1_5_2_5_7_4_5" sqref="D24"/>
    <protectedRange name="区域1_5_3_4_7_4_5" sqref="D24"/>
    <protectedRange name="区域1_5_2_7_7_4_5" sqref="D24"/>
    <protectedRange name="区域1_1_10_4_5" sqref="D24"/>
    <protectedRange name="区域1_5_2_5_8_4_5" sqref="D24"/>
    <protectedRange name="区域1_5_3_4_8_4_5" sqref="D24"/>
    <protectedRange name="区域1_5_2_7_8_4_5" sqref="D24"/>
    <protectedRange name="区域1_5_3_24_6" sqref="D24"/>
    <protectedRange name="区域1_5_7_17_5" sqref="D24"/>
    <protectedRange name="区域1_1_2_8_5" sqref="D24"/>
    <protectedRange name="区域1_5_2_3_8_5" sqref="D24"/>
    <protectedRange name="区域1_5_3_2_1_8_5" sqref="D24"/>
    <protectedRange name="区域1_5_2_5_12_6" sqref="D24"/>
    <protectedRange name="区域1_5_3_4_12_6" sqref="D24"/>
    <protectedRange name="区域1_5_2_7_12_6" sqref="D24"/>
    <protectedRange name="区域1_5_2_9_8_5" sqref="D24"/>
    <protectedRange name="区域1_1_7_7_5" sqref="D24"/>
    <protectedRange name="区域1_5_2_5_5_7_5" sqref="D24"/>
    <protectedRange name="区域1_5_3_4_5_7_5" sqref="D24"/>
    <protectedRange name="区域1_5_2_7_5_7_5" sqref="D24"/>
    <protectedRange name="区域1_1_9_7_5" sqref="D24"/>
    <protectedRange name="区域1_5_2_5_7_7_5" sqref="D24"/>
    <protectedRange name="区域1_5_3_4_7_7_5" sqref="D24"/>
    <protectedRange name="区域1_5_2_7_7_7_5" sqref="D24"/>
    <protectedRange name="区域1_5_3_25_6" sqref="D24"/>
    <protectedRange name="区域1_5_7_18_5" sqref="D24"/>
    <protectedRange name="区域1_1_2_9_5" sqref="D24"/>
    <protectedRange name="区域1_5_2_3_9_5" sqref="D24"/>
    <protectedRange name="区域1_5_3_2_1_9_5" sqref="D24"/>
    <protectedRange name="区域1_5_2_5_13_5" sqref="D24"/>
    <protectedRange name="区域1_5_3_4_13_5" sqref="D24"/>
    <protectedRange name="区域1_5_2_7_13_5" sqref="D24"/>
    <protectedRange name="区域1_5_2_9_9_5" sqref="D24"/>
    <protectedRange name="区域1_1_7_8_5" sqref="D24"/>
    <protectedRange name="区域1_5_2_5_5_8_5" sqref="D24"/>
    <protectedRange name="区域1_5_3_4_5_8_5" sqref="D24"/>
    <protectedRange name="区域1_5_2_7_5_8_5" sqref="D24"/>
    <protectedRange name="区域1_1_9_8_5" sqref="D24"/>
    <protectedRange name="区域1_5_2_5_7_8_5" sqref="D24"/>
    <protectedRange name="区域1_5_3_4_7_8_5" sqref="D24"/>
    <protectedRange name="区域1_5_2_7_7_8_5" sqref="D24"/>
    <protectedRange name="区域1_5_6_7_7" sqref="D24"/>
    <protectedRange name="区域1_1_2_11_5" sqref="D24"/>
    <protectedRange name="区域1_5_2_3_11_5" sqref="D24"/>
    <protectedRange name="区域1_5_3_2_1_11_5" sqref="D24"/>
    <protectedRange name="区域1_5_2_5_15_5" sqref="D24"/>
    <protectedRange name="区域1_5_3_4_15_5" sqref="D24"/>
    <protectedRange name="区域1_5_2_7_15_5" sqref="D24"/>
    <protectedRange name="区域1_5_2_9_11_5" sqref="D24"/>
    <protectedRange name="区域1_1_3_5_5" sqref="D24"/>
    <protectedRange name="区域1_5_2_3_1_6_5" sqref="D24"/>
    <protectedRange name="区域1_5_3_2_2_5_5" sqref="D24"/>
    <protectedRange name="区域1_5_2_5_1_6_5" sqref="D24"/>
    <protectedRange name="区域1_5_3_4_1_6_5" sqref="D24"/>
    <protectedRange name="区域1_5_2_7_1_6_5" sqref="D24"/>
    <protectedRange name="区域1_5_2_9_1_6_5" sqref="D24"/>
    <protectedRange name="区域1_1_7_10_5" sqref="D24"/>
    <protectedRange name="区域1_5_2_5_5_10_5" sqref="D24"/>
    <protectedRange name="区域1_5_3_4_5_10_5" sqref="D24"/>
    <protectedRange name="区域1_5_2_7_5_10_5" sqref="D24"/>
    <protectedRange name="区域1_1_8_5_5" sqref="D24"/>
    <protectedRange name="区域1_5_2_5_6_5_5" sqref="D24"/>
    <protectedRange name="区域1_5_3_4_6_5_5" sqref="D24"/>
    <protectedRange name="区域1_5_2_7_6_5_5" sqref="D24"/>
    <protectedRange name="区域1_1_9_10_5" sqref="D24"/>
    <protectedRange name="区域1_5_2_5_7_10_5" sqref="D24"/>
    <protectedRange name="区域1_5_3_4_7_10_5" sqref="D24"/>
    <protectedRange name="区域1_5_2_7_7_10_5" sqref="D24"/>
    <protectedRange name="区域1_1_10_5_5" sqref="D24"/>
    <protectedRange name="区域1_5_2_5_8_5_5" sqref="D24"/>
    <protectedRange name="区域1_5_3_4_8_5_5" sqref="D24"/>
    <protectedRange name="区域1_5_2_7_8_5_5" sqref="D24"/>
    <protectedRange name="区域1_47_5" sqref="D24 D24 D24"/>
    <protectedRange name="区域1_5_42_5" sqref="D24 D24"/>
    <protectedRange name="区域1_5_2_31_5" sqref="D24 D24"/>
    <protectedRange name="区域1_5_3_30_6" sqref="D24 D24 D24 D24"/>
    <protectedRange name="区域1_5_5_3_5" sqref="D24"/>
    <protectedRange name="区域1_5_6_10_6" sqref="D24 D24"/>
    <protectedRange name="区域1_5_7_23_5" sqref="D24 D24 D24"/>
    <protectedRange name="区域1_1_2_14_5" sqref="D24"/>
    <protectedRange name="区域1_5_2_3_14_5" sqref="D24"/>
    <protectedRange name="区域1_5_3_2_1_14_5" sqref="D24"/>
    <protectedRange name="区域1_5_2_5_18_5" sqref="D24"/>
    <protectedRange name="区域1_5_3_4_18_5" sqref="D24"/>
    <protectedRange name="区域1_5_2_7_18_5" sqref="D24"/>
    <protectedRange name="区域1_5_2_9_14_5" sqref="D24"/>
    <protectedRange name="区域1_1_3_8_5" sqref="D24 D24"/>
    <protectedRange name="区域1_5_2_3_1_9_5" sqref="D24 D24"/>
    <protectedRange name="区域1_5_3_2_2_8_5" sqref="D24 D24"/>
    <protectedRange name="区域1_5_2_5_1_9_5" sqref="D24 D24"/>
    <protectedRange name="区域1_5_3_4_1_9_5" sqref="D24 D24"/>
    <protectedRange name="区域1_5_2_7_1_9_5" sqref="D24 D24"/>
    <protectedRange name="区域1_5_2_9_1_9_5" sqref="D24 D24"/>
    <protectedRange name="区域1_1_4_3_5" sqref="D24"/>
    <protectedRange name="区域1_3_6_3_5" sqref="D24 D24"/>
    <protectedRange name="区域1_5_15_3_5" sqref="D24 D24"/>
    <protectedRange name="区域1_5_2_1_6_3_5" sqref="D24 D24 D24"/>
    <protectedRange name="区域1_5_3_8_3_5" sqref="D24 D24 D24"/>
    <protectedRange name="区域1_11_6_3_5" sqref="D24 D24 D24 D24"/>
    <protectedRange name="区域1_5_6_7_3_5" sqref="D24 D24"/>
    <protectedRange name="区域1_5_2_3_2_3_5" sqref="D24"/>
    <protectedRange name="区域1_5_3_2_3_3_5" sqref="D24"/>
    <protectedRange name="区域1_5_2_5_2_3_5" sqref="D24"/>
    <protectedRange name="区域1_5_3_4_2_3_5" sqref="D24"/>
    <protectedRange name="区域1_5_2_7_2_3_5" sqref="D24"/>
    <protectedRange name="区域1_22_6_3_5" sqref="D24 D24 D24 D24"/>
    <protectedRange name="区域1_5_17_6_3_5" sqref="D24 D24"/>
    <protectedRange name="区域1_5_2_9_2_3_5" sqref="D24"/>
    <protectedRange name="区域1_5_3_10_6_3_5" sqref="D24 D24 D24"/>
    <protectedRange name="区域1_5_7_5_6_3_5" sqref="D24 D24"/>
    <protectedRange name="区域1_1_7_13_5" sqref="D24"/>
    <protectedRange name="区域1_5_2_5_5_13_5" sqref="D24"/>
    <protectedRange name="区域1_5_3_4_5_13_5" sqref="D24"/>
    <protectedRange name="区域1_5_2_7_5_13_5" sqref="D24"/>
    <protectedRange name="区域1_1_8_8_5" sqref="D24 D24"/>
    <protectedRange name="区域1_5_2_5_6_8_5" sqref="D24 D24"/>
    <protectedRange name="区域1_5_3_4_6_8_5" sqref="D24 D24"/>
    <protectedRange name="区域1_5_2_7_6_8_5" sqref="D24 D24"/>
    <protectedRange name="区域1_1_9_13_5" sqref="D24"/>
    <protectedRange name="区域1_5_2_5_7_13_5" sqref="D24"/>
    <protectedRange name="区域1_5_3_4_7_13_5" sqref="D24"/>
    <protectedRange name="区域1_5_2_7_7_13_5" sqref="D24"/>
    <protectedRange name="区域1_1_10_8_5" sqref="D24"/>
    <protectedRange name="区域1_5_2_5_8_8_5" sqref="D24"/>
    <protectedRange name="区域1_5_3_4_8_8_5" sqref="D24"/>
    <protectedRange name="区域1_5_2_7_8_8_5" sqref="D24"/>
    <protectedRange name="区域1_1_11_2_5" sqref="D24"/>
    <protectedRange name="区域1_5_34_3_5" sqref="D24 D24"/>
    <protectedRange name="区域1_5_2_1_24_2_5" sqref="D24 D24 D24"/>
    <protectedRange name="区域1_5_3_27_3_5" sqref="D24 D24 D24"/>
    <protectedRange name="区域1_15_12_2_5" sqref="D24 D24 D24 D24"/>
    <protectedRange name="区域1_5_10_13_2_5" sqref="D24 D24"/>
    <protectedRange name="区域1_5_2_5_9_3_5" sqref="D24"/>
    <protectedRange name="区域1_5_3_4_9_3_5" sqref="D24"/>
    <protectedRange name="区域1_18_12_2_5" sqref="D24 D24 D24 D24"/>
    <protectedRange name="区域1_5_13_13_2_5" sqref="D24 D24"/>
    <protectedRange name="区域1_5_2_7_9_3_5" sqref="D24"/>
    <protectedRange name="区域1_5_3_6_13_2_5" sqref="D24 D24 D24"/>
    <protectedRange name="区域1_5_7_1_12_2_5" sqref="D24 D24"/>
    <protectedRange name="区域1_5_6_15_5" sqref="D24"/>
    <protectedRange name="区域1_1_2_19_5" sqref="D24"/>
    <protectedRange name="区域1_5_2_3_19_5" sqref="D24"/>
    <protectedRange name="区域1_5_3_2_1_19_5" sqref="D24"/>
    <protectedRange name="区域1_5_2_5_23_5" sqref="D24"/>
    <protectedRange name="区域1_5_3_4_23_5" sqref="D24"/>
    <protectedRange name="区域1_5_2_7_23_5" sqref="D24"/>
    <protectedRange name="区域1_5_2_9_19_5" sqref="D24"/>
    <protectedRange name="区域1_1_3_13_5" sqref="D24"/>
    <protectedRange name="区域1_5_2_3_1_14_5" sqref="D24"/>
    <protectedRange name="区域1_5_3_2_2_13_5" sqref="D24"/>
    <protectedRange name="区域1_5_2_5_1_14_5" sqref="D24"/>
    <protectedRange name="区域1_5_3_4_1_14_5" sqref="D24"/>
    <protectedRange name="区域1_5_2_7_1_14_5" sqref="D24"/>
    <protectedRange name="区域1_5_2_9_1_14_5" sqref="D24"/>
    <protectedRange name="区域1_1_7_18_5" sqref="D24"/>
    <protectedRange name="区域1_5_2_5_5_18_5" sqref="D24"/>
    <protectedRange name="区域1_5_3_4_5_18_5" sqref="D24"/>
    <protectedRange name="区域1_5_2_7_5_18_5" sqref="D24"/>
    <protectedRange name="区域1_1_8_13_5" sqref="D24"/>
    <protectedRange name="区域1_5_2_5_6_13_5" sqref="D24"/>
    <protectedRange name="区域1_5_3_4_6_13_5" sqref="D24"/>
    <protectedRange name="区域1_5_2_7_6_13_5" sqref="D24"/>
    <protectedRange name="区域1_1_9_18_5" sqref="D24"/>
    <protectedRange name="区域1_5_2_5_7_18_5" sqref="D24"/>
    <protectedRange name="区域1_5_3_4_7_18_5" sqref="D24"/>
    <protectedRange name="区域1_5_2_7_7_18_5" sqref="D24"/>
    <protectedRange name="区域1_1_10_13_5" sqref="D24"/>
    <protectedRange name="区域1_5_2_5_8_13_5" sqref="D24"/>
    <protectedRange name="区域1_5_3_4_8_13_5" sqref="D24"/>
    <protectedRange name="区域1_5_2_7_8_13_5" sqref="D24"/>
    <protectedRange name="区域1_56_5" sqref="D24 D24 D24 D24"/>
    <protectedRange name="区域1_5_51_5" sqref="D24 D24"/>
    <protectedRange name="区域1_5_2_40_5" sqref="D24"/>
    <protectedRange name="区域1_5_3_38_5" sqref="D24 D24 D24"/>
    <protectedRange name="区域1_5_5_11_5" sqref="D24 D24"/>
    <protectedRange name="区域1_5_6_18_5" sqref="D24 D24 D24"/>
    <protectedRange name="区域1_5_7_31_5" sqref="D24 D24"/>
    <protectedRange name="区域1_1_2_22_5" sqref="D24 D24 D24"/>
    <protectedRange name="区域1_5_2_3_22_5" sqref="D24 D24 D24"/>
    <protectedRange name="区域1_5_3_2_1_22_5" sqref="D24 D24 D24"/>
    <protectedRange name="区域1_5_2_5_26_5" sqref="D24 D24 D24"/>
    <protectedRange name="区域1_5_3_4_26_5" sqref="D24 D24 D24"/>
    <protectedRange name="区域1_5_2_7_26_5" sqref="D24 D24 D24"/>
    <protectedRange name="区域1_5_2_9_22_5" sqref="D24 D24 D24"/>
    <protectedRange name="区域1_1_3_16_5" sqref="D24 D24 D24"/>
    <protectedRange name="区域1_5_2_3_1_17_5" sqref="D24 D24 D24"/>
    <protectedRange name="区域1_5_3_2_2_16_5" sqref="D24 D24 D24"/>
    <protectedRange name="区域1_5_2_5_1_17_5" sqref="D24 D24 D24"/>
    <protectedRange name="区域1_5_3_4_1_17_5" sqref="D24 D24 D24"/>
    <protectedRange name="区域1_5_2_7_1_17_5" sqref="D24 D24 D24"/>
    <protectedRange name="区域1_5_2_9_1_17_5" sqref="D24 D24 D24"/>
    <protectedRange name="区域1_1_4_11_5" sqref="D24 D24"/>
    <protectedRange name="区域1_5_2_3_2_11_5" sqref="D24 D24"/>
    <protectedRange name="区域1_5_3_2_3_11_5" sqref="D24 D24"/>
    <protectedRange name="区域1_5_2_5_2_11_5" sqref="D24 D24"/>
    <protectedRange name="区域1_5_3_4_2_11_5" sqref="D24 D24"/>
    <protectedRange name="区域1_5_2_7_2_11_5" sqref="D24 D24"/>
    <protectedRange name="区域1_5_2_9_2_11_5" sqref="D24 D24"/>
    <protectedRange name="区域1_1_6_1_5" sqref="D24"/>
    <protectedRange name="区域1_3_10_6" sqref="D24 D24"/>
    <protectedRange name="区域1_5_20_1_6" sqref="D24 D24"/>
    <protectedRange name="区域1_5_2_1_10_6" sqref="D24 D24 D24"/>
    <protectedRange name="区域1_5_3_13_1_6" sqref="D24 D24 D24"/>
    <protectedRange name="区域1_11_10_6" sqref="D24 D24 D24 D24"/>
    <protectedRange name="区域1_5_6_11_1_5" sqref="D24 D24"/>
    <protectedRange name="区域1_5_2_3_4_1_5" sqref="D24"/>
    <protectedRange name="区域1_5_3_2_5_1_5" sqref="D24"/>
    <protectedRange name="区域1_5_2_5_4_1_5" sqref="D24"/>
    <protectedRange name="区域1_5_3_4_4_1_5" sqref="D24"/>
    <protectedRange name="区域1_5_2_7_4_1_5" sqref="D24"/>
    <protectedRange name="区域1_22_10_6" sqref="D24 D24 D24 D24"/>
    <protectedRange name="区域1_5_17_10_6" sqref="D24 D24"/>
    <protectedRange name="区域1_5_2_9_4_1_5" sqref="D24"/>
    <protectedRange name="区域1_5_3_10_10_6" sqref="D24 D24 D24"/>
    <protectedRange name="区域1_5_7_5_10_6" sqref="D24 D24"/>
    <protectedRange name="区域1_1_7_21_5" sqref="D24 D24 D24"/>
    <protectedRange name="区域1_5_2_5_5_21_5" sqref="D24 D24 D24"/>
    <protectedRange name="区域1_5_3_4_5_21_5" sqref="D24 D24 D24"/>
    <protectedRange name="区域1_5_2_7_5_21_5" sqref="D24 D24 D24"/>
    <protectedRange name="区域1_1_8_16_5" sqref="D24 D24 D24"/>
    <protectedRange name="区域1_5_2_5_6_16_5" sqref="D24 D24 D24"/>
    <protectedRange name="区域1_5_3_4_6_16_5" sqref="D24 D24 D24"/>
    <protectedRange name="区域1_5_2_7_6_16_5" sqref="D24 D24 D24"/>
    <protectedRange name="区域1_1_9_21_5" sqref="D24 D24 D24"/>
    <protectedRange name="区域1_5_2_5_7_21_5" sqref="D24 D24 D24"/>
    <protectedRange name="区域1_5_3_4_7_21_5" sqref="D24 D24 D24"/>
    <protectedRange name="区域1_5_2_7_7_21_5" sqref="D24 D24 D24"/>
    <protectedRange name="区域1_1_10_16_5" sqref="D24 D24 D24 D24"/>
    <protectedRange name="区域1_5_2_5_8_16_5" sqref="D24 D24 D24 D24"/>
    <protectedRange name="区域1_5_3_4_8_16_5" sqref="D24 D24 D24 D24"/>
    <protectedRange name="区域1_5_2_7_8_16_5" sqref="D24 D24 D24 D24"/>
    <protectedRange name="区域1_1_11_10_5" sqref="D24 D24"/>
    <protectedRange name="区域1_5_2_5_9_11_5" sqref="D24 D24"/>
    <protectedRange name="区域1_5_3_4_9_11_5" sqref="D24 D24"/>
    <protectedRange name="区域1_5_2_7_9_11_5" sqref="D24 D24"/>
    <protectedRange name="区域1_1_13_6" sqref="D24"/>
    <protectedRange name="区域1_5_38_1_5" sqref="D24 D24"/>
    <protectedRange name="区域1_5_2_1_28_6" sqref="D24 D24 D24"/>
    <protectedRange name="区域1_5_3_31_1_5" sqref="D24 D24 D24"/>
    <protectedRange name="区域1_15_16_6" sqref="D24 D24 D24 D24"/>
    <protectedRange name="区域1_5_10_17_6" sqref="D24 D24"/>
    <protectedRange name="区域1_5_2_5_11_1_5" sqref="D24"/>
    <protectedRange name="区域1_5_3_4_11_1_5" sqref="D24"/>
    <protectedRange name="区域1_18_16_6" sqref="D24 D24 D24 D24"/>
    <protectedRange name="区域1_5_13_17_6" sqref="D24 D24"/>
    <protectedRange name="区域1_5_2_7_11_1_5" sqref="D24"/>
    <protectedRange name="区域1_5_3_6_17_6" sqref="D24 D24 D24"/>
    <protectedRange name="区域1_5_7_1_16_6" sqref="D24 D24"/>
    <protectedRange name="区域1_1_20" sqref="F24 F24 F24"/>
    <protectedRange name="区域1_5_48" sqref="F24 F24 F24 F24 F24"/>
    <protectedRange name="区域1_7_6" sqref="F24 F24 F24 F24"/>
    <protectedRange name="区域1_5_1_7" sqref="F24 F24"/>
    <protectedRange name="区域1_5_2_1_36" sqref="F24"/>
    <protectedRange name="区域1_5_3_40" sqref="F24"/>
    <protectedRange name="区域1_5_2_3_15" sqref="F24"/>
    <protectedRange name="区域1_5_3_2_12" sqref="F24"/>
    <protectedRange name="区域1_5_2_4_6" sqref="F24"/>
    <protectedRange name="区域1_5_3_3_7" sqref="F24"/>
    <protectedRange name="区域1_5_2_5_21" sqref="F24 F24 F24"/>
    <protectedRange name="区域1_5_3_4_21" sqref="F24 F24 F24"/>
    <protectedRange name="区域1_5_2_7_21" sqref="F24 F24 F24"/>
    <protectedRange name="区域1_5_2_8_6" sqref="F24"/>
    <protectedRange name="区域1_5_2_9_15" sqref="F24"/>
    <protectedRange name="区域1_5_2_10_6" sqref="F24"/>
    <protectedRange name="区域1_25_6" sqref="F24 F24 F24 F24"/>
    <protectedRange name="区域1_5_20_7" sqref="F24 F24"/>
    <protectedRange name="区域1_5_2_11_6" sqref="F24"/>
    <protectedRange name="区域1_5_3_13_7" sqref="F24 F24 F24"/>
    <protectedRange name="区域1_5_7_8_6" sqref="F24 F24"/>
    <protectedRange name="区域1_5_6_4_7" sqref="F24"/>
    <protectedRange name="区域1_5_8_3_6" sqref="F24"/>
    <protectedRange name="区域1_1_2_3_6" sqref="F24"/>
    <protectedRange name="区域1_5_2_3_3_7" sqref="F24"/>
    <protectedRange name="区域1_5_3_2_1_3_6" sqref="F24"/>
    <protectedRange name="区域1_5_2_5_3_7" sqref="F24"/>
    <protectedRange name="区域1_5_3_4_3_7" sqref="F24"/>
    <protectedRange name="区域1_5_2_7_3_7" sqref="F24"/>
    <protectedRange name="区域1_5_2_9_3_7" sqref="F24"/>
    <protectedRange name="区域1_1_3_2_6" sqref="F24"/>
    <protectedRange name="区域1_5_2_3_1_3_6" sqref="F24"/>
    <protectedRange name="区域1_5_3_2_2_2_6" sqref="F24"/>
    <protectedRange name="区域1_5_2_5_1_3_6" sqref="F24"/>
    <protectedRange name="区域1_5_3_4_1_3_6" sqref="F24"/>
    <protectedRange name="区域1_5_2_7_1_3_6" sqref="F24"/>
    <protectedRange name="区域1_5_2_9_1_3_6" sqref="F24"/>
    <protectedRange name="区域1_1_7_2_6" sqref="F24"/>
    <protectedRange name="区域1_5_2_5_5_2_6" sqref="F24"/>
    <protectedRange name="区域1_5_3_4_5_2_6" sqref="F24"/>
    <protectedRange name="区域1_5_2_7_5_2_6" sqref="F24"/>
    <protectedRange name="区域1_1_8_2_6" sqref="F24"/>
    <protectedRange name="区域1_5_2_5_6_2_6" sqref="F24"/>
    <protectedRange name="区域1_5_3_4_6_2_6" sqref="F24"/>
    <protectedRange name="区域1_5_2_7_6_2_6" sqref="F24"/>
    <protectedRange name="区域1_1_9_2_6" sqref="F24"/>
    <protectedRange name="区域1_5_2_5_7_2_6" sqref="F24"/>
    <protectedRange name="区域1_5_3_4_7_2_6" sqref="F24"/>
    <protectedRange name="区域1_5_2_7_7_2_6" sqref="F24"/>
    <protectedRange name="区域1_1_10_2_6" sqref="F24"/>
    <protectedRange name="区域1_5_2_5_8_2_6" sqref="F24"/>
    <protectedRange name="区域1_5_3_4_8_2_6" sqref="F24"/>
    <protectedRange name="区域1_5_2_7_8_2_6" sqref="F24"/>
    <protectedRange name="区域1_5_6_6_7" sqref="F24"/>
    <protectedRange name="区域1_5_8_5_6" sqref="F24"/>
    <protectedRange name="区域1_1_2_5_6" sqref="F24"/>
    <protectedRange name="区域1_5_2_3_5_7" sqref="F24"/>
    <protectedRange name="区域1_5_3_2_1_5_6" sqref="F24"/>
    <protectedRange name="区域1_5_2_5_9_8" sqref="F24"/>
    <protectedRange name="区域1_5_3_4_9_8" sqref="F24"/>
    <protectedRange name="区域1_5_2_7_9_8" sqref="F24"/>
    <protectedRange name="区域1_5_2_9_5_7" sqref="F24"/>
    <protectedRange name="区域1_1_3_4_6" sqref="F24"/>
    <protectedRange name="区域1_5_2_3_1_5_6" sqref="F24"/>
    <protectedRange name="区域1_5_3_2_2_4_6" sqref="F24"/>
    <protectedRange name="区域1_5_2_5_1_5_6" sqref="F24"/>
    <protectedRange name="区域1_5_3_4_1_5_6" sqref="F24"/>
    <protectedRange name="区域1_5_2_7_1_5_6" sqref="F24"/>
    <protectedRange name="区域1_5_2_9_1_5_6" sqref="F24"/>
    <protectedRange name="区域1_1_7_4_6" sqref="F24"/>
    <protectedRange name="区域1_5_2_5_5_4_6" sqref="F24"/>
    <protectedRange name="区域1_5_3_4_5_4_6" sqref="F24"/>
    <protectedRange name="区域1_5_2_7_5_4_6" sqref="F24"/>
    <protectedRange name="区域1_1_8_4_6" sqref="F24"/>
    <protectedRange name="区域1_5_2_5_6_4_6" sqref="F24"/>
    <protectedRange name="区域1_5_3_4_6_4_6" sqref="F24"/>
    <protectedRange name="区域1_5_2_7_6_4_6" sqref="F24"/>
    <protectedRange name="区域1_1_9_4_6" sqref="F24"/>
    <protectedRange name="区域1_5_2_5_7_4_6" sqref="F24"/>
    <protectedRange name="区域1_5_3_4_7_4_6" sqref="F24"/>
    <protectedRange name="区域1_5_2_7_7_4_6" sqref="F24"/>
    <protectedRange name="区域1_1_10_4_6" sqref="F24"/>
    <protectedRange name="区域1_5_2_5_8_4_6" sqref="F24"/>
    <protectedRange name="区域1_5_3_4_8_4_6" sqref="F24"/>
    <protectedRange name="区域1_5_2_7_8_4_6" sqref="F24"/>
    <protectedRange name="区域1_5_3_24_7" sqref="F24"/>
    <protectedRange name="区域1_5_7_17_6" sqref="F24"/>
    <protectedRange name="区域1_1_2_8_6" sqref="F24"/>
    <protectedRange name="区域1_5_2_3_8_6" sqref="F24"/>
    <protectedRange name="区域1_5_3_2_1_8_6" sqref="F24"/>
    <protectedRange name="区域1_5_2_5_12_7" sqref="F24"/>
    <protectedRange name="区域1_5_3_4_12_7" sqref="F24"/>
    <protectedRange name="区域1_5_2_7_12_7" sqref="F24"/>
    <protectedRange name="区域1_5_2_9_8_6" sqref="F24"/>
    <protectedRange name="区域1_1_7_7_6" sqref="F24"/>
    <protectedRange name="区域1_5_2_5_5_7_6" sqref="F24"/>
    <protectedRange name="区域1_5_3_4_5_7_6" sqref="F24"/>
    <protectedRange name="区域1_5_2_7_5_7_6" sqref="F24"/>
    <protectedRange name="区域1_1_9_7_6" sqref="F24"/>
    <protectedRange name="区域1_5_2_5_7_7_6" sqref="F24"/>
    <protectedRange name="区域1_5_3_4_7_7_6" sqref="F24"/>
    <protectedRange name="区域1_5_2_7_7_7_6" sqref="F24"/>
    <protectedRange name="区域1_5_3_25_7" sqref="F24"/>
    <protectedRange name="区域1_5_7_18_6" sqref="F24"/>
    <protectedRange name="区域1_1_2_9_6" sqref="F24"/>
    <protectedRange name="区域1_5_2_3_9_6" sqref="F24"/>
    <protectedRange name="区域1_5_3_2_1_9_6" sqref="F24"/>
    <protectedRange name="区域1_5_2_5_13_6" sqref="F24"/>
    <protectedRange name="区域1_5_3_4_13_6" sqref="F24"/>
    <protectedRange name="区域1_5_2_7_13_6" sqref="F24"/>
    <protectedRange name="区域1_5_2_9_9_6" sqref="F24"/>
    <protectedRange name="区域1_1_7_8_6" sqref="F24"/>
    <protectedRange name="区域1_5_2_5_5_8_6" sqref="F24"/>
    <protectedRange name="区域1_5_3_4_5_8_6" sqref="F24"/>
    <protectedRange name="区域1_5_2_7_5_8_6" sqref="F24"/>
    <protectedRange name="区域1_1_9_8_6" sqref="F24"/>
    <protectedRange name="区域1_5_2_5_7_8_6" sqref="F24"/>
    <protectedRange name="区域1_5_3_4_7_8_6" sqref="F24"/>
    <protectedRange name="区域1_5_2_7_7_8_6" sqref="F24"/>
    <protectedRange name="区域1_5_6_7_8" sqref="F24"/>
    <protectedRange name="区域1_1_2_11_6" sqref="F24"/>
    <protectedRange name="区域1_5_2_3_11_6" sqref="F24"/>
    <protectedRange name="区域1_5_3_2_1_11_6" sqref="F24"/>
    <protectedRange name="区域1_5_2_5_15_6" sqref="F24"/>
    <protectedRange name="区域1_5_3_4_15_6" sqref="F24"/>
    <protectedRange name="区域1_5_2_7_15_6" sqref="F24"/>
    <protectedRange name="区域1_5_2_9_11_6" sqref="F24"/>
    <protectedRange name="区域1_1_3_5_6" sqref="F24"/>
    <protectedRange name="区域1_5_2_3_1_6_6" sqref="F24"/>
    <protectedRange name="区域1_5_3_2_2_5_6" sqref="F24"/>
    <protectedRange name="区域1_5_2_5_1_6_6" sqref="F24"/>
    <protectedRange name="区域1_5_3_4_1_6_6" sqref="F24"/>
    <protectedRange name="区域1_5_2_7_1_6_6" sqref="F24"/>
    <protectedRange name="区域1_5_2_9_1_6_6" sqref="F24"/>
    <protectedRange name="区域1_1_7_10_6" sqref="F24"/>
    <protectedRange name="区域1_5_2_5_5_10_6" sqref="F24"/>
    <protectedRange name="区域1_5_3_4_5_10_6" sqref="F24"/>
    <protectedRange name="区域1_5_2_7_5_10_6" sqref="F24"/>
    <protectedRange name="区域1_1_8_5_6" sqref="F24"/>
    <protectedRange name="区域1_5_2_5_6_5_6" sqref="F24"/>
    <protectedRange name="区域1_5_3_4_6_5_6" sqref="F24"/>
    <protectedRange name="区域1_5_2_7_6_5_6" sqref="F24"/>
    <protectedRange name="区域1_1_9_10_6" sqref="F24"/>
    <protectedRange name="区域1_5_2_5_7_10_6" sqref="F24"/>
    <protectedRange name="区域1_5_3_4_7_10_6" sqref="F24"/>
    <protectedRange name="区域1_5_2_7_7_10_6" sqref="F24"/>
    <protectedRange name="区域1_1_10_5_6" sqref="F24"/>
    <protectedRange name="区域1_5_2_5_8_5_6" sqref="F24"/>
    <protectedRange name="区域1_5_3_4_8_5_6" sqref="F24"/>
    <protectedRange name="区域1_5_2_7_8_5_6" sqref="F24"/>
    <protectedRange name="区域1_47_6" sqref="F24 F24 F24"/>
    <protectedRange name="区域1_5_42_6" sqref="F24 F24"/>
    <protectedRange name="区域1_5_2_31_6" sqref="F24 F24"/>
    <protectedRange name="区域1_5_3_30_7" sqref="F24 F24 F24 F24"/>
    <protectedRange name="区域1_5_5_3_6" sqref="F24"/>
    <protectedRange name="区域1_5_6_10_7" sqref="F24 F24"/>
    <protectedRange name="区域1_5_7_23_6" sqref="F24 F24 F24"/>
    <protectedRange name="区域1_1_2_14_6" sqref="F24"/>
    <protectedRange name="区域1_5_2_3_14_6" sqref="F24"/>
    <protectedRange name="区域1_5_3_2_1_14_6" sqref="F24"/>
    <protectedRange name="区域1_5_2_5_18_6" sqref="F24"/>
    <protectedRange name="区域1_5_3_4_18_6" sqref="F24"/>
    <protectedRange name="区域1_5_2_7_18_6" sqref="F24"/>
    <protectedRange name="区域1_5_2_9_14_6" sqref="F24"/>
    <protectedRange name="区域1_1_3_8_6" sqref="F24 F24"/>
    <protectedRange name="区域1_5_2_3_1_9_6" sqref="F24 F24"/>
    <protectedRange name="区域1_5_3_2_2_8_6" sqref="F24 F24"/>
    <protectedRange name="区域1_5_2_5_1_9_6" sqref="F24 F24"/>
    <protectedRange name="区域1_5_3_4_1_9_6" sqref="F24 F24"/>
    <protectedRange name="区域1_5_2_7_1_9_6" sqref="F24 F24"/>
    <protectedRange name="区域1_5_2_9_1_9_6" sqref="F24 F24"/>
    <protectedRange name="区域1_1_4_3_6" sqref="F24"/>
    <protectedRange name="区域1_3_6_3_6" sqref="F24 F24"/>
    <protectedRange name="区域1_5_15_3_6" sqref="F24 F24"/>
    <protectedRange name="区域1_5_2_1_6_3_6" sqref="F24 F24 F24"/>
    <protectedRange name="区域1_5_3_8_3_6" sqref="F24 F24 F24"/>
    <protectedRange name="区域1_11_6_3_6" sqref="F24 F24 F24 F24"/>
    <protectedRange name="区域1_5_6_7_3_6" sqref="F24 F24"/>
    <protectedRange name="区域1_5_2_3_2_3_6" sqref="F24"/>
    <protectedRange name="区域1_5_3_2_3_3_6" sqref="F24"/>
    <protectedRange name="区域1_5_2_5_2_3_6" sqref="F24"/>
    <protectedRange name="区域1_5_3_4_2_3_6" sqref="F24"/>
    <protectedRange name="区域1_5_2_7_2_3_6" sqref="F24"/>
    <protectedRange name="区域1_22_6_3_6" sqref="F24 F24 F24 F24"/>
    <protectedRange name="区域1_5_17_6_3_6" sqref="F24 F24"/>
    <protectedRange name="区域1_5_2_9_2_3_6" sqref="F24"/>
    <protectedRange name="区域1_5_3_10_6_3_6" sqref="F24 F24 F24"/>
    <protectedRange name="区域1_5_7_5_6_3_6" sqref="F24 F24"/>
    <protectedRange name="区域1_1_7_13_6" sqref="F24"/>
    <protectedRange name="区域1_5_2_5_5_13_6" sqref="F24"/>
    <protectedRange name="区域1_5_3_4_5_13_6" sqref="F24"/>
    <protectedRange name="区域1_5_2_7_5_13_6" sqref="F24"/>
    <protectedRange name="区域1_1_8_8_6" sqref="F24 F24"/>
    <protectedRange name="区域1_5_2_5_6_8_6" sqref="F24 F24"/>
    <protectedRange name="区域1_5_3_4_6_8_6" sqref="F24 F24"/>
    <protectedRange name="区域1_5_2_7_6_8_6" sqref="F24 F24"/>
    <protectedRange name="区域1_1_9_13_6" sqref="F24"/>
    <protectedRange name="区域1_5_2_5_7_13_6" sqref="F24"/>
    <protectedRange name="区域1_5_3_4_7_13_6" sqref="F24"/>
    <protectedRange name="区域1_5_2_7_7_13_6" sqref="F24"/>
    <protectedRange name="区域1_1_10_8_6" sqref="F24"/>
    <protectedRange name="区域1_5_2_5_8_8_6" sqref="F24"/>
    <protectedRange name="区域1_5_3_4_8_8_6" sqref="F24"/>
    <protectedRange name="区域1_5_2_7_8_8_6" sqref="F24"/>
    <protectedRange name="区域1_1_11_2_6" sqref="F24"/>
    <protectedRange name="区域1_5_34_3_6" sqref="F24 F24"/>
    <protectedRange name="区域1_5_2_1_24_2_6" sqref="F24 F24 F24"/>
    <protectedRange name="区域1_5_3_27_3_6" sqref="F24 F24 F24"/>
    <protectedRange name="区域1_15_12_2_6" sqref="F24 F24 F24 F24"/>
    <protectedRange name="区域1_5_10_13_2_6" sqref="F24 F24"/>
    <protectedRange name="区域1_5_2_5_9_3_6" sqref="F24"/>
    <protectedRange name="区域1_5_3_4_9_3_6" sqref="F24"/>
    <protectedRange name="区域1_18_12_2_6" sqref="F24 F24 F24 F24"/>
    <protectedRange name="区域1_5_13_13_2_6" sqref="F24 F24"/>
    <protectedRange name="区域1_5_2_7_9_3_6" sqref="F24"/>
    <protectedRange name="区域1_5_3_6_13_2_6" sqref="F24 F24 F24"/>
    <protectedRange name="区域1_5_7_1_12_2_6" sqref="F24 F24"/>
    <protectedRange name="区域1_5_6_15_6" sqref="F24"/>
    <protectedRange name="区域1_1_2_19_6" sqref="F24"/>
    <protectedRange name="区域1_5_2_3_19_6" sqref="F24"/>
    <protectedRange name="区域1_5_3_2_1_19_6" sqref="F24"/>
    <protectedRange name="区域1_5_2_5_23_6" sqref="F24"/>
    <protectedRange name="区域1_5_3_4_23_6" sqref="F24"/>
    <protectedRange name="区域1_5_2_7_23_6" sqref="F24"/>
    <protectedRange name="区域1_5_2_9_19_6" sqref="F24"/>
    <protectedRange name="区域1_1_3_13_6" sqref="F24"/>
    <protectedRange name="区域1_5_2_3_1_14_6" sqref="F24"/>
    <protectedRange name="区域1_5_3_2_2_13_6" sqref="F24"/>
    <protectedRange name="区域1_5_2_5_1_14_6" sqref="F24"/>
    <protectedRange name="区域1_5_3_4_1_14_6" sqref="F24"/>
    <protectedRange name="区域1_5_2_7_1_14_6" sqref="F24"/>
    <protectedRange name="区域1_5_2_9_1_14_6" sqref="F24"/>
    <protectedRange name="区域1_1_7_18_6" sqref="F24"/>
    <protectedRange name="区域1_5_2_5_5_18_6" sqref="F24"/>
    <protectedRange name="区域1_5_3_4_5_18_6" sqref="F24"/>
    <protectedRange name="区域1_5_2_7_5_18_6" sqref="F24"/>
    <protectedRange name="区域1_1_8_13_6" sqref="F24"/>
    <protectedRange name="区域1_5_2_5_6_13_6" sqref="F24"/>
    <protectedRange name="区域1_5_3_4_6_13_6" sqref="F24"/>
    <protectedRange name="区域1_5_2_7_6_13_6" sqref="F24"/>
    <protectedRange name="区域1_1_9_18_6" sqref="F24"/>
    <protectedRange name="区域1_5_2_5_7_18_6" sqref="F24"/>
    <protectedRange name="区域1_5_3_4_7_18_6" sqref="F24"/>
    <protectedRange name="区域1_5_2_7_7_18_6" sqref="F24"/>
    <protectedRange name="区域1_1_10_13_6" sqref="F24"/>
    <protectedRange name="区域1_5_2_5_8_13_6" sqref="F24"/>
    <protectedRange name="区域1_5_3_4_8_13_6" sqref="F24"/>
    <protectedRange name="区域1_5_2_7_8_13_6" sqref="F24"/>
    <protectedRange name="区域1_56_6" sqref="F24 F24 F24 F24"/>
    <protectedRange name="区域1_5_51_6" sqref="F24 F24"/>
    <protectedRange name="区域1_5_2_40_6" sqref="F24"/>
    <protectedRange name="区域1_5_3_38_6" sqref="F24 F24 F24"/>
    <protectedRange name="区域1_5_5_11_6" sqref="F24 F24"/>
    <protectedRange name="区域1_5_6_18_6" sqref="F24 F24 F24"/>
    <protectedRange name="区域1_5_7_31_6" sqref="F24 F24"/>
    <protectedRange name="区域1_1_2_22_6" sqref="F24 F24 F24"/>
    <protectedRange name="区域1_5_2_3_22_6" sqref="F24 F24 F24"/>
    <protectedRange name="区域1_5_3_2_1_22_6" sqref="F24 F24 F24"/>
    <protectedRange name="区域1_5_2_5_26_6" sqref="F24 F24 F24"/>
    <protectedRange name="区域1_5_3_4_26_6" sqref="F24 F24 F24"/>
    <protectedRange name="区域1_5_2_7_26_6" sqref="F24 F24 F24"/>
    <protectedRange name="区域1_5_2_9_22_6" sqref="F24 F24 F24"/>
    <protectedRange name="区域1_1_3_16_6" sqref="F24 F24 F24"/>
    <protectedRange name="区域1_5_2_3_1_17_6" sqref="F24 F24 F24"/>
    <protectedRange name="区域1_5_3_2_2_16_6" sqref="F24 F24 F24"/>
    <protectedRange name="区域1_5_2_5_1_17_6" sqref="F24 F24 F24"/>
    <protectedRange name="区域1_5_3_4_1_17_6" sqref="F24 F24 F24"/>
    <protectedRange name="区域1_5_2_7_1_17_6" sqref="F24 F24 F24"/>
    <protectedRange name="区域1_5_2_9_1_17_6" sqref="F24 F24 F24"/>
    <protectedRange name="区域1_1_4_11_6" sqref="F24 F24"/>
    <protectedRange name="区域1_5_2_3_2_11_6" sqref="F24 F24"/>
    <protectedRange name="区域1_5_3_2_3_11_6" sqref="F24 F24"/>
    <protectedRange name="区域1_5_2_5_2_11_6" sqref="F24 F24"/>
    <protectedRange name="区域1_5_3_4_2_11_6" sqref="F24 F24"/>
    <protectedRange name="区域1_5_2_7_2_11_6" sqref="F24 F24"/>
    <protectedRange name="区域1_5_2_9_2_11_6" sqref="F24 F24"/>
    <protectedRange name="区域1_1_6_1_6" sqref="F24"/>
    <protectedRange name="区域1_3_10_7" sqref="F24 F24"/>
    <protectedRange name="区域1_5_20_1_7" sqref="F24 F24"/>
    <protectedRange name="区域1_5_2_1_10_7" sqref="F24 F24 F24"/>
    <protectedRange name="区域1_5_3_13_1_7" sqref="F24 F24 F24"/>
    <protectedRange name="区域1_11_10_7" sqref="F24 F24 F24 F24"/>
    <protectedRange name="区域1_5_6_11_1_6" sqref="F24 F24"/>
    <protectedRange name="区域1_5_2_3_4_1_6" sqref="F24"/>
    <protectedRange name="区域1_5_3_2_5_1_6" sqref="F24"/>
    <protectedRange name="区域1_5_2_5_4_1_6" sqref="F24"/>
    <protectedRange name="区域1_5_3_4_4_1_6" sqref="F24"/>
    <protectedRange name="区域1_5_2_7_4_1_6" sqref="F24"/>
    <protectedRange name="区域1_22_10_7" sqref="F24 F24 F24 F24"/>
    <protectedRange name="区域1_5_17_10_7" sqref="F24 F24"/>
    <protectedRange name="区域1_5_2_9_4_1_6" sqref="F24"/>
    <protectedRange name="区域1_5_3_10_10_7" sqref="F24 F24 F24"/>
    <protectedRange name="区域1_5_7_5_10_7" sqref="F24 F24"/>
    <protectedRange name="区域1_1_7_21_6" sqref="F24 F24 F24"/>
    <protectedRange name="区域1_5_2_5_5_21_6" sqref="F24 F24 F24"/>
    <protectedRange name="区域1_5_3_4_5_21_6" sqref="F24 F24 F24"/>
    <protectedRange name="区域1_5_2_7_5_21_6" sqref="F24 F24 F24"/>
    <protectedRange name="区域1_1_8_16_6" sqref="F24 F24 F24"/>
    <protectedRange name="区域1_5_2_5_6_16_6" sqref="F24 F24 F24"/>
    <protectedRange name="区域1_5_3_4_6_16_6" sqref="F24 F24 F24"/>
    <protectedRange name="区域1_5_2_7_6_16_6" sqref="F24 F24 F24"/>
    <protectedRange name="区域1_1_9_21_6" sqref="F24 F24 F24"/>
    <protectedRange name="区域1_5_2_5_7_21_6" sqref="F24 F24 F24"/>
    <protectedRange name="区域1_5_3_4_7_21_6" sqref="F24 F24 F24"/>
    <protectedRange name="区域1_5_2_7_7_21_6" sqref="F24 F24 F24"/>
    <protectedRange name="区域1_1_10_16_6" sqref="F24 F24 F24 F24"/>
    <protectedRange name="区域1_5_2_5_8_16_6" sqref="F24 F24 F24 F24"/>
    <protectedRange name="区域1_5_3_4_8_16_6" sqref="F24 F24 F24 F24"/>
    <protectedRange name="区域1_5_2_7_8_16_6" sqref="F24 F24 F24 F24"/>
    <protectedRange name="区域1_1_11_10_6" sqref="F24 F24"/>
    <protectedRange name="区域1_5_2_5_9_11_6" sqref="F24 F24"/>
    <protectedRange name="区域1_5_3_4_9_11_6" sqref="F24 F24"/>
    <protectedRange name="区域1_5_2_7_9_11_6" sqref="F24 F24"/>
    <protectedRange name="区域1_1_13_7" sqref="F24"/>
    <protectedRange name="区域1_5_38_1_6" sqref="F24 F24"/>
    <protectedRange name="区域1_5_2_1_28_7" sqref="F24 F24 F24"/>
    <protectedRange name="区域1_5_3_31_1_6" sqref="F24 F24 F24"/>
    <protectedRange name="区域1_15_16_7" sqref="F24 F24 F24 F24"/>
    <protectedRange name="区域1_5_10_17_7" sqref="F24 F24"/>
    <protectedRange name="区域1_5_2_5_11_1_6" sqref="F24"/>
    <protectedRange name="区域1_5_3_4_11_1_6" sqref="F24"/>
    <protectedRange name="区域1_18_16_7" sqref="F24 F24 F24 F24"/>
    <protectedRange name="区域1_5_13_17_7" sqref="F24 F24"/>
    <protectedRange name="区域1_5_2_7_11_1_6" sqref="F24"/>
    <protectedRange name="区域1_5_3_6_17_7" sqref="F24 F24 F24"/>
    <protectedRange name="区域1_5_7_1_16_7" sqref="F24 F24"/>
    <protectedRange name="区域1_1_1_2" sqref="D29:E32 D31:E31 D31:E32 D31:E32 D31:E32 D31:E31"/>
    <protectedRange name="区域1_1_2_2" sqref="D29:E32 D31:E32 D31:E31 D31:E32 D31:E32 D31:E32 D31:E31"/>
    <protectedRange name="区域1_1_1_1_2" sqref="D29:E32 D31:E32 D31:E31 D31:E32 D31:E32 D31:E32 D31:E31"/>
    <protectedRange name="区域1_1_4_1" sqref="D29:E32 D31:E32 D31:E31 D31:E32 D31:E32 D31:E32 D31:E31"/>
    <protectedRange name="区域1_1_1_2_1" sqref="D29:E32 D31:E32 D31:E31 D31:E32 D31:E32 D31:E32 D31:E31"/>
    <protectedRange name="区域1_1_1_1_1_1" sqref="D29:E32 D31:E31 D31:E32 D31:E32 D31:E32 D31:E32 D31:E31"/>
    <protectedRange name="区域1_1_2_1_1" sqref="D29:E32 D31:E32 D31:E31 D31:E32 D31:E32 D31:E32 D31:E32 D31:E31"/>
    <protectedRange name="区域1_1_1_1_1_1_1" sqref="D29:E32 D31:E32 D31:E31 D31:E32 D31:E32 D31:E32 D31:E32 D31:E31"/>
    <protectedRange name="区域1_1_5_1" sqref="D29:E32 D31:E32 D31:E31 D31:E32 D31:E32 D31:E32 D31:E32 D31:E31"/>
    <protectedRange name="区域1_1_1_3" sqref="D29:E32 D31:E32 D31:E31 D31:E32 D31:E32 D31:E32 D31:E32 D31:E31"/>
    <protectedRange name="区域1_1_1_1_2_1" sqref="D29:E32 D31:E31 D31:E32 D31:E32 D31:E32 D31:E32 D31:E32 D31:E31"/>
    <protectedRange name="区域1_1_2_1_2" sqref="D29:E32 D31:E32 D31:E31 D31:E32 D31:E32 D31:E32 D31:E32 D31:E32 D31:E31"/>
    <protectedRange name="区域1_1_1_1_1_2" sqref="D29:E32 D31:E32 D31:E31 D31:E32 D31:E32 D31:E32 D31:E32 D31:E32 D31:E31"/>
    <protectedRange name="区域1_1_6_2" sqref="D29:E32 D31:E32 D31:E31 D31:E32 D31:E32 D31:E32 D31:E32 D31:E31"/>
    <protectedRange name="区域1_1_1_4" sqref="D29:E32 D31:E32 D31:E31 D31:E32 D31:E32 D31:E32 D31:E32 D31:E31"/>
    <protectedRange name="区域1_1_1_1_3" sqref="D29:E32 D31:E31 D31:E32 D31:E32 D31:E32 D31:E32 D31:E32 D31:E31"/>
    <protectedRange name="区域1_1_2_1_3" sqref="D29:E32 D31:E32 D31:E31 D31:E32 D31:E32 D31:E32 D31:E32 D31:E32 D31:E31"/>
    <protectedRange name="区域1_1_1_1_1_3" sqref="D29:E32 D31:E32 D31:E31 D31:E32 D31:E32 D31:E32 D31:E32 D31:E32 D31:E31"/>
    <protectedRange name="区域1_1_14_1" sqref="D29:E32 D31:E32 D31:E31 D31:E32 D31:E32 D31:E32 D31:E32 D31:E32 D31:E31"/>
    <protectedRange name="区域1_1_1_5" sqref="D29:E32 D31:E32 D31:E31 D31:E32 D31:E32 D31:E32 D31:E32 D31:E32 D31:E31"/>
    <protectedRange name="区域1_1_1_1_4" sqref="D29:E32 D31:E31 D31:E32 D31:E32 D31:E32 D31:E32 D31:E32 D31:E32 D31:E31"/>
    <protectedRange name="区域1_1_2_1_4" sqref="D29:E32 D31:E32 D31:E31 D31:E32 D31:E32 D31:E32 D31:E32 D31:E32 D31:E32 D31:E31"/>
    <protectedRange name="区域1_1_1_1_1_4" sqref="D29:E32 D31:E32 D31:E31 D31:E32 D31:E32 D31:E32 D31:E32 D31:E32 D31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314583333333333" right="0.275" top="0.78680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8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2.1.0.23542</vt:lpwstr>
  </property>
</Properties>
</file>