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吉木萨尔县城北基础设施及其配套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北三台铸造产业基地孵化器用房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万平方米，</t>
    </r>
    <r>
      <rPr>
        <sz val="11"/>
        <color rgb="FF000000"/>
        <rFont val="宋体"/>
        <family val="0"/>
        <charset val="134"/>
      </rPr>
      <t xml:space="preserve">DN200-DN6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千米、</t>
    </r>
    <r>
      <rPr>
        <sz val="11"/>
        <color rgb="FF000000"/>
        <rFont val="宋体"/>
        <family val="0"/>
        <charset val="134"/>
      </rPr>
      <t xml:space="preserve">DN200-DN6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千米、电力管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千米、道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余米及其他配套附属设施等。配套新建污水处理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日处理能力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，配套智能化污水处理系统及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项目建设内容及相关信息《吉木萨尔县城北基础设施及其配套设施建设项目》可研、实施方案等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5.99"/>
    <col collapsed="false" customWidth="true" hidden="false" outlineLevel="0" max="10" min="5" style="1" width="12.66"/>
    <col collapsed="false" customWidth="true" hidden="false" outlineLevel="0" max="11" min="11" style="1" width="10.2"/>
    <col collapsed="false" customWidth="true" hidden="false" outlineLevel="0" max="12" min="12" style="1" width="8.87"/>
    <col collapsed="false" customWidth="true" hidden="false" outlineLevel="0" max="13" min="13" style="1" width="6.88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0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3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2+L23+J23+H23+F23+D23+B23+B24+D24+F24+H24+J24+L24+B25+D25+F25</f>
        <v>6.96491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22"/>
      <c r="M22" s="22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/>
      <c r="E23" s="14" t="s">
        <v>33</v>
      </c>
      <c r="F23" s="22" t="n">
        <v>0.393962</v>
      </c>
      <c r="G23" s="14" t="s">
        <v>34</v>
      </c>
      <c r="H23" s="22" t="n">
        <v>0.47008</v>
      </c>
      <c r="I23" s="14" t="s">
        <v>35</v>
      </c>
      <c r="J23" s="22" t="n">
        <v>0.512644</v>
      </c>
      <c r="K23" s="14" t="s">
        <v>36</v>
      </c>
      <c r="L23" s="22" t="n">
        <v>0.533866</v>
      </c>
      <c r="M23" s="22"/>
    </row>
    <row r="24" customFormat="false" ht="21" hidden="false" customHeight="true" outlineLevel="0" collapsed="false">
      <c r="A24" s="14" t="s">
        <v>37</v>
      </c>
      <c r="B24" s="22" t="n">
        <v>0.533866</v>
      </c>
      <c r="C24" s="14" t="s">
        <v>38</v>
      </c>
      <c r="D24" s="22" t="n">
        <v>0.533866</v>
      </c>
      <c r="E24" s="14" t="s">
        <v>39</v>
      </c>
      <c r="F24" s="22" t="n">
        <v>0.556149</v>
      </c>
      <c r="G24" s="14" t="s">
        <v>40</v>
      </c>
      <c r="H24" s="22" t="n">
        <v>0.556149</v>
      </c>
      <c r="I24" s="14" t="s">
        <v>41</v>
      </c>
      <c r="J24" s="22" t="n">
        <v>0.556149</v>
      </c>
      <c r="K24" s="14" t="s">
        <v>42</v>
      </c>
      <c r="L24" s="22" t="n">
        <v>0.579547</v>
      </c>
      <c r="M24" s="22"/>
    </row>
    <row r="25" customFormat="false" ht="21" hidden="false" customHeight="true" outlineLevel="0" collapsed="false">
      <c r="A25" s="14" t="s">
        <v>43</v>
      </c>
      <c r="B25" s="22" t="n">
        <v>0.579547</v>
      </c>
      <c r="C25" s="14" t="s">
        <v>44</v>
      </c>
      <c r="D25" s="11" t="n">
        <v>0.579547</v>
      </c>
      <c r="E25" s="14" t="s">
        <v>45</v>
      </c>
      <c r="F25" s="11" t="n">
        <v>0.579547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5477597777777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5.328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3072295420420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3.6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9346997222222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5.328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3072295420420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3.6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93469972222222</v>
      </c>
      <c r="L32" s="25"/>
      <c r="M32" s="25"/>
    </row>
    <row r="33" customFormat="false" ht="26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3 H23 J23 J24 H24 F24 D24 B24 B25"/>
    <protectedRange name="区域1_1" sqref="D29:E32 K28:M32 D31:E32 D31:E32"/>
    <protectedRange name="区域1_1_1" sqref="D29:E32 D31:E32"/>
    <protectedRange name="区域1_2" sqref="F23"/>
    <protectedRange name="区域1_1_2" sqref="H23 H23"/>
    <protectedRange name="区域1_2_1" sqref="J23 J23"/>
    <protectedRange name="区域1_7" sqref="B25 B25"/>
    <protectedRange name="区域1_3" sqref="D24 D24"/>
    <protectedRange name="区域1_8" sqref="D25"/>
    <protectedRange name="区域1_4" sqref="F24 F24"/>
    <protectedRange name="区域1_5" sqref="F24 F24"/>
    <protectedRange name="区域1_4_1" sqref="F24 F24"/>
    <protectedRange name="区域1_5_1" sqref="H24 H24"/>
    <protectedRange name="区域1_6" sqref="J24 J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54166666666667" right="0.156944444444444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4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2.1.0.23542</vt:lpwstr>
  </property>
</Properties>
</file>