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温泉县农产品冷链物流基础设施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吨库容多温区冷库冷链中心，新建电商直播平台、展销中心、区域品牌运营中心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购置冷链物流配送设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套、智能冷链全自动分拣线、自动化仓储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运营收入包括冷库收入，电商直播、展销中心、区域品牌运营中心出租收入，冷链物流配送收入。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冷库收入：本项目计划建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吨库容多温区冷库冷链中心，冷库仓储收费标准按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吨，年均有效仓储天数</t>
    </r>
    <r>
      <rPr>
        <sz val="11"/>
        <color rgb="FF000000"/>
        <rFont val="宋体"/>
        <family val="0"/>
        <charset val="134"/>
      </rPr>
      <t xml:space="preserve">270</t>
    </r>
    <r>
      <rPr>
        <sz val="11"/>
        <color rgb="FF000000"/>
        <rFont val="Noto Sans"/>
        <family val="2"/>
      </rPr>
      <t xml:space="preserve">天，进出库费用按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计算，本项目冷库年均运营收入</t>
    </r>
    <r>
      <rPr>
        <sz val="11"/>
        <color rgb="FF000000"/>
        <rFont val="宋体"/>
        <family val="0"/>
        <charset val="134"/>
      </rPr>
      <t xml:space="preserve">455.00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电商直播、展销中心、区域品牌运营中心出租收入：本项目计划建成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电商直播、展销中心、区域品牌运营中心，出租单价按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计算，年均出租率按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计算，本项目电商直播、展销中心、区域品牌运营中心年均出租收入</t>
    </r>
    <r>
      <rPr>
        <sz val="11"/>
        <color rgb="FF000000"/>
        <rFont val="宋体"/>
        <family val="0"/>
        <charset val="134"/>
      </rPr>
      <t xml:space="preserve">115.20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冷链物流配送收入：本项目计划建成冷链物流配送设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套，单套设备年均配送里程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公里计算，冷链物流配送收费标准按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计算，本项目冷链物流配送年均收入</t>
    </r>
    <r>
      <rPr>
        <sz val="11"/>
        <color rgb="FF000000"/>
        <rFont val="宋体"/>
        <family val="0"/>
        <charset val="134"/>
      </rPr>
      <t xml:space="preserve">1000.00</t>
    </r>
    <r>
      <rPr>
        <sz val="11"/>
        <color rgb="FF000000"/>
        <rFont val="Noto Sans"/>
        <family val="2"/>
      </rPr>
      <t xml:space="preserve">万元。综上，本项目债券资金存续期内运营收入合计</t>
    </r>
    <r>
      <rPr>
        <sz val="11"/>
        <color rgb="FF000000"/>
        <rFont val="宋体"/>
        <family val="0"/>
        <charset val="134"/>
      </rPr>
      <t xml:space="preserve">21982.80</t>
    </r>
    <r>
      <rPr>
        <sz val="11"/>
        <color rgb="FF000000"/>
        <rFont val="Noto Sans"/>
        <family val="2"/>
      </rPr>
      <t xml:space="preserve">万元。扣除相关成本及税金后，可用于偿还债券本息的资金</t>
    </r>
    <r>
      <rPr>
        <sz val="11"/>
        <color rgb="FF000000"/>
        <rFont val="宋体"/>
        <family val="0"/>
        <charset val="134"/>
      </rPr>
      <t xml:space="preserve">11153.62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25" activeCellId="0" sqref="L25:M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6"/>
    <col collapsed="false" customWidth="true" hidden="false" outlineLevel="0" max="3" min="3" style="1" width="12.59"/>
    <col collapsed="false" customWidth="true" hidden="false" outlineLevel="0" max="4" min="4" style="1" width="16.83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</f>
        <v>1.1153620440904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22" t="n">
        <v>0.082747149846145</v>
      </c>
      <c r="E23" s="14" t="s">
        <v>33</v>
      </c>
      <c r="F23" s="22" t="n">
        <v>0.082747149846145</v>
      </c>
      <c r="G23" s="14" t="s">
        <v>34</v>
      </c>
      <c r="H23" s="22" t="n">
        <v>0.082747149846145</v>
      </c>
      <c r="I23" s="14" t="s">
        <v>35</v>
      </c>
      <c r="J23" s="22" t="n">
        <v>0.082747149846145</v>
      </c>
      <c r="K23" s="14" t="s">
        <v>36</v>
      </c>
      <c r="L23" s="11" t="n">
        <v>0.082747149846145</v>
      </c>
      <c r="M23" s="11"/>
    </row>
    <row r="24" customFormat="false" ht="21" hidden="false" customHeight="true" outlineLevel="0" collapsed="false">
      <c r="A24" s="14" t="s">
        <v>37</v>
      </c>
      <c r="B24" s="22" t="n">
        <v>0.082747149846145</v>
      </c>
      <c r="C24" s="14" t="s">
        <v>38</v>
      </c>
      <c r="D24" s="22" t="n">
        <v>0.082747149846145</v>
      </c>
      <c r="E24" s="14" t="s">
        <v>39</v>
      </c>
      <c r="F24" s="22" t="n">
        <v>0.0809323744571889</v>
      </c>
      <c r="G24" s="14" t="s">
        <v>40</v>
      </c>
      <c r="H24" s="22" t="n">
        <v>0.0758666034517055</v>
      </c>
      <c r="I24" s="14" t="s">
        <v>41</v>
      </c>
      <c r="J24" s="22" t="n">
        <v>0.0758666034517055</v>
      </c>
      <c r="K24" s="14" t="s">
        <v>42</v>
      </c>
      <c r="L24" s="23" t="n">
        <v>0.0758666034517055</v>
      </c>
      <c r="M24" s="23"/>
    </row>
    <row r="25" customFormat="false" ht="21" hidden="false" customHeight="true" outlineLevel="0" collapsed="false">
      <c r="A25" s="14" t="s">
        <v>43</v>
      </c>
      <c r="B25" s="22" t="n">
        <v>0.0758666034517055</v>
      </c>
      <c r="C25" s="14" t="s">
        <v>44</v>
      </c>
      <c r="D25" s="22" t="n">
        <v>0.0758666034517055</v>
      </c>
      <c r="E25" s="14" t="s">
        <v>45</v>
      </c>
      <c r="F25" s="22" t="n">
        <v>0.0758666034517055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8714939212058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888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5603833793968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6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85893674015073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0.888</v>
      </c>
      <c r="E31" s="23"/>
      <c r="F31" s="12" t="s">
        <v>67</v>
      </c>
      <c r="G31" s="12"/>
      <c r="H31" s="12"/>
      <c r="I31" s="12"/>
      <c r="J31" s="12"/>
      <c r="K31" s="26" t="n">
        <f aca="false">K29</f>
        <v>1.25603833793968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0.6</v>
      </c>
      <c r="E32" s="23"/>
      <c r="F32" s="12" t="s">
        <v>69</v>
      </c>
      <c r="G32" s="12"/>
      <c r="H32" s="12"/>
      <c r="I32" s="12"/>
      <c r="J32" s="12"/>
      <c r="K32" s="26" t="n">
        <f aca="false">K30</f>
        <v>1.85893674015073</v>
      </c>
      <c r="L32" s="26"/>
      <c r="M32" s="26"/>
    </row>
    <row r="33" customFormat="false" ht="80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2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3" sqref="B24:B25 B24:B25 B24 B24"/>
    <protectedRange name="区域1_2_1" sqref="B24 B24"/>
    <protectedRange name="区域1_1_1" sqref="B24 B24"/>
    <protectedRange name="区域1_4" sqref="D23:D25 D24:D25 D24"/>
    <protectedRange name="区域1_1_1_1" sqref="D23:D24 D24 D24"/>
    <protectedRange name="区域1_5" sqref="F23:F25 F23:F25 F23 F23"/>
    <protectedRange name="区域1_1_1_2" sqref="F23 F23"/>
    <protectedRange name="区域1_2_1_1" sqref="F23:F24 F23:F24"/>
    <protectedRange name="区域1_6" sqref="H23:H24 H23 H23 H23"/>
    <protectedRange name="区域1_1_1_3" sqref="H23 H23"/>
    <protectedRange name="区域1_3_1" sqref="H23 H23"/>
    <protectedRange name="区域1_7" sqref="J23:J24 J23:J24 J23 J23"/>
    <protectedRange name="区域1_1_1_4" sqref="J23 J23"/>
    <protectedRange name="区域1_4_1" sqref="J23 J23"/>
    <protectedRange name="区域1_8" sqref="L23:M24"/>
    <protectedRange name="区域1_5_1" sqref="L23:M23"/>
    <protectedRange name="区域1_1_2" sqref="D29:E29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张雷</cp:lastModifiedBy>
  <dcterms:modified xsi:type="dcterms:W3CDTF">2025-11-03T09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3372CC9754436A4BCAA6C1F121773_13</vt:lpwstr>
  </property>
  <property fmtid="{D5CDD505-2E9C-101B-9397-08002B2CF9AE}" pid="3" name="KSOProductBuildVer">
    <vt:lpwstr>2052-12.1.0.23125</vt:lpwstr>
  </property>
</Properties>
</file>