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天然气城市地下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阿克苏市住房和城乡建设局，项目建设内容包括新建城区市政天然气中、低压管道长</t>
    </r>
    <r>
      <rPr>
        <sz val="11"/>
        <color rgb="FF000000"/>
        <rFont val="宋体"/>
        <family val="0"/>
        <charset val="134"/>
      </rPr>
      <t xml:space="preserve">46650</t>
    </r>
    <r>
      <rPr>
        <sz val="11"/>
        <color rgb="FF000000"/>
        <rFont val="Noto Sans"/>
        <family val="2"/>
      </rPr>
      <t xml:space="preserve">米，管材</t>
    </r>
    <r>
      <rPr>
        <sz val="11"/>
        <color rgb="FF000000"/>
        <rFont val="宋体"/>
        <family val="0"/>
        <charset val="134"/>
      </rPr>
      <t xml:space="preserve">PE100</t>
    </r>
    <r>
      <rPr>
        <sz val="11"/>
        <color rgb="FF000000"/>
        <rFont val="Noto Sans"/>
        <family val="2"/>
      </rPr>
      <t xml:space="preserve">，管径</t>
    </r>
    <r>
      <rPr>
        <sz val="11"/>
        <color rgb="FF000000"/>
        <rFont val="宋体"/>
        <family val="0"/>
        <charset val="134"/>
      </rPr>
      <t xml:space="preserve">de63-de250</t>
    </r>
    <r>
      <rPr>
        <sz val="11"/>
        <color rgb="FF000000"/>
        <rFont val="Noto Sans"/>
        <family val="2"/>
      </rPr>
      <t xml:space="preserve">；围楼管、立管长</t>
    </r>
    <r>
      <rPr>
        <sz val="11"/>
        <color rgb="FF000000"/>
        <rFont val="宋体"/>
        <family val="0"/>
        <charset val="134"/>
      </rPr>
      <t xml:space="preserve">45591</t>
    </r>
    <r>
      <rPr>
        <sz val="11"/>
        <color rgb="FF000000"/>
        <rFont val="Noto Sans"/>
        <family val="2"/>
      </rPr>
      <t xml:space="preserve">米，材质为</t>
    </r>
    <r>
      <rPr>
        <sz val="11"/>
        <color rgb="FF000000"/>
        <rFont val="宋体"/>
        <family val="0"/>
        <charset val="134"/>
      </rPr>
      <t xml:space="preserve">20#</t>
    </r>
    <r>
      <rPr>
        <sz val="11"/>
        <color rgb="FF000000"/>
        <rFont val="Noto Sans"/>
        <family val="2"/>
      </rPr>
      <t xml:space="preserve">钢无缝钢管，管径</t>
    </r>
    <r>
      <rPr>
        <sz val="11"/>
        <color rgb="FF000000"/>
        <rFont val="宋体"/>
        <family val="0"/>
        <charset val="134"/>
      </rPr>
      <t xml:space="preserve">DN15-DN80</t>
    </r>
    <r>
      <rPr>
        <sz val="11"/>
        <color rgb="FF000000"/>
        <rFont val="Noto Sans"/>
        <family val="2"/>
      </rPr>
      <t xml:space="preserve">；安装民用户入户燃气表</t>
    </r>
    <r>
      <rPr>
        <sz val="11"/>
        <color rgb="FF000000"/>
        <rFont val="宋体"/>
        <family val="0"/>
        <charset val="134"/>
      </rPr>
      <t xml:space="preserve">2071</t>
    </r>
    <r>
      <rPr>
        <sz val="11"/>
        <color rgb="FF000000"/>
        <rFont val="Noto Sans"/>
        <family val="2"/>
      </rPr>
      <t xml:space="preserve">户，配套调压箱</t>
    </r>
    <r>
      <rPr>
        <sz val="11"/>
        <color rgb="FF000000"/>
        <rFont val="宋体"/>
        <family val="0"/>
        <charset val="134"/>
      </rPr>
      <t xml:space="preserve">35</t>
    </r>
    <r>
      <rPr>
        <sz val="11"/>
        <color rgb="FF000000"/>
        <rFont val="Noto Sans"/>
        <family val="2"/>
      </rPr>
      <t xml:space="preserve">个、阀门井</t>
    </r>
    <r>
      <rPr>
        <sz val="11"/>
        <color rgb="FF000000"/>
        <rFont val="宋体"/>
        <family val="0"/>
        <charset val="134"/>
      </rPr>
      <t xml:space="preserve">87</t>
    </r>
    <r>
      <rPr>
        <sz val="11"/>
        <color rgb="FF000000"/>
        <rFont val="Noto Sans"/>
        <family val="2"/>
      </rPr>
      <t xml:space="preserve">个等附属设施。</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24456.36</t>
    </r>
    <r>
      <rPr>
        <sz val="11"/>
        <color rgb="FF000000"/>
        <rFont val="Noto Sans"/>
        <family val="2"/>
      </rPr>
      <t xml:space="preserve">万元，扣除运营成本</t>
    </r>
    <r>
      <rPr>
        <sz val="11"/>
        <color rgb="FF000000"/>
        <rFont val="宋体"/>
        <family val="0"/>
        <charset val="134"/>
      </rPr>
      <t xml:space="preserve">7230.13</t>
    </r>
    <r>
      <rPr>
        <sz val="11"/>
        <color rgb="FF000000"/>
        <rFont val="Noto Sans"/>
        <family val="2"/>
      </rPr>
      <t xml:space="preserve">万元和相关税费</t>
    </r>
    <r>
      <rPr>
        <sz val="11"/>
        <color rgb="FF000000"/>
        <rFont val="宋体"/>
        <family val="0"/>
        <charset val="134"/>
      </rPr>
      <t xml:space="preserve">4256.21</t>
    </r>
    <r>
      <rPr>
        <sz val="11"/>
        <color rgb="FF000000"/>
        <rFont val="Noto Sans"/>
        <family val="2"/>
      </rPr>
      <t xml:space="preserve">万元后，剩余可偿债收益</t>
    </r>
    <r>
      <rPr>
        <sz val="11"/>
        <color rgb="FF000000"/>
        <rFont val="宋体"/>
        <family val="0"/>
        <charset val="134"/>
      </rPr>
      <t xml:space="preserve">12970.02</t>
    </r>
    <r>
      <rPr>
        <sz val="11"/>
        <color rgb="FF000000"/>
        <rFont val="Noto Sans"/>
        <family val="2"/>
      </rPr>
      <t xml:space="preserve">万元，偿还政府专项债券本息</t>
    </r>
    <r>
      <rPr>
        <sz val="11"/>
        <color rgb="FF000000"/>
        <rFont val="宋体"/>
        <family val="0"/>
        <charset val="134"/>
      </rPr>
      <t xml:space="preserve">10360.00</t>
    </r>
    <r>
      <rPr>
        <sz val="11"/>
        <color rgb="FF000000"/>
        <rFont val="Noto Sans"/>
        <family val="2"/>
      </rPr>
      <t xml:space="preserve">万元后仍有盈余</t>
    </r>
    <r>
      <rPr>
        <sz val="11"/>
        <color rgb="FF000000"/>
        <rFont val="宋体"/>
        <family val="0"/>
        <charset val="134"/>
      </rPr>
      <t xml:space="preserve">3058.02</t>
    </r>
    <r>
      <rPr>
        <sz val="11"/>
        <color rgb="FF000000"/>
        <rFont val="Noto Sans"/>
        <family val="2"/>
      </rPr>
      <t xml:space="preserve">万元后仍有盈余，并且可偿债收益覆盖政府专项债券本息倍数为</t>
    </r>
    <r>
      <rPr>
        <sz val="11"/>
        <color rgb="FF000000"/>
        <rFont val="宋体"/>
        <family val="0"/>
        <charset val="134"/>
      </rPr>
      <t xml:space="preserve">1.25</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亿"/>
    <numFmt numFmtId="167"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8" colorId="64" zoomScale="85" zoomScaleNormal="85" zoomScalePageLayoutView="100" workbookViewId="0">
      <selection pane="topLeft" activeCell="D11" activeCellId="0" sqref="D11:M11"/>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3"/>
    <col collapsed="false" customWidth="true" hidden="false" outlineLevel="0" max="3" min="3" style="1" width="12.62"/>
    <col collapsed="false" customWidth="true" hidden="false" outlineLevel="0" max="4" min="4" style="1" width="16.87"/>
    <col collapsed="false" customWidth="true" hidden="false" outlineLevel="0" max="12" min="5" style="1" width="12.62"/>
    <col collapsed="false" customWidth="true" hidden="false" outlineLevel="0" max="13" min="13" style="1" width="16.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7"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88</v>
      </c>
      <c r="E11" s="11"/>
      <c r="F11" s="11"/>
      <c r="G11" s="11"/>
      <c r="H11" s="11"/>
      <c r="I11" s="11"/>
      <c r="J11" s="11"/>
      <c r="K11" s="11"/>
      <c r="L11" s="11"/>
      <c r="M11" s="11"/>
    </row>
    <row r="12" customFormat="false" ht="21" hidden="false" customHeight="true" outlineLevel="0" collapsed="false">
      <c r="A12" s="12" t="s">
        <v>15</v>
      </c>
      <c r="B12" s="12"/>
      <c r="C12" s="12"/>
      <c r="D12" s="11" t="n">
        <v>0.18</v>
      </c>
      <c r="E12" s="11"/>
      <c r="F12" s="11"/>
      <c r="G12" s="11"/>
      <c r="H12" s="11"/>
      <c r="I12" s="11"/>
      <c r="J12" s="11"/>
      <c r="K12" s="11"/>
      <c r="L12" s="11"/>
      <c r="M12" s="11"/>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t="n">
        <v>0</v>
      </c>
      <c r="E17" s="15" t="n">
        <v>0</v>
      </c>
      <c r="F17" s="15" t="n">
        <v>0</v>
      </c>
      <c r="G17" s="15" t="n">
        <v>0</v>
      </c>
      <c r="H17" s="15" t="n">
        <v>0</v>
      </c>
      <c r="I17" s="15" t="n">
        <v>0</v>
      </c>
      <c r="J17" s="15" t="n">
        <v>0</v>
      </c>
      <c r="K17" s="15" t="n">
        <v>0</v>
      </c>
      <c r="L17" s="11" t="n">
        <v>0.7</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B22+D22+F22+H22+J22+L22+B23+D23+F23+H23+J23+L23+B24+D24+F24+H24+J24+L24+B25+D25+F25+H25+J25+L25+B26</f>
        <v>1.296997</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3" t="n">
        <v>0</v>
      </c>
      <c r="C22" s="14" t="s">
        <v>23</v>
      </c>
      <c r="D22" s="23" t="n">
        <v>0</v>
      </c>
      <c r="E22" s="14" t="s">
        <v>24</v>
      </c>
      <c r="F22" s="23" t="n">
        <v>0</v>
      </c>
      <c r="G22" s="14" t="s">
        <v>25</v>
      </c>
      <c r="H22" s="23" t="n">
        <v>0</v>
      </c>
      <c r="I22" s="14" t="s">
        <v>26</v>
      </c>
      <c r="J22" s="23" t="n">
        <v>0</v>
      </c>
      <c r="K22" s="14" t="s">
        <v>30</v>
      </c>
      <c r="L22" s="23" t="n">
        <v>0</v>
      </c>
      <c r="M22" s="23"/>
    </row>
    <row r="23" customFormat="false" ht="21" hidden="false" customHeight="true" outlineLevel="0" collapsed="false">
      <c r="A23" s="14" t="s">
        <v>31</v>
      </c>
      <c r="B23" s="23" t="n">
        <v>0</v>
      </c>
      <c r="C23" s="14" t="s">
        <v>32</v>
      </c>
      <c r="D23" s="23" t="n">
        <v>0.099769</v>
      </c>
      <c r="E23" s="14" t="s">
        <v>33</v>
      </c>
      <c r="F23" s="23" t="n">
        <v>0.099769</v>
      </c>
      <c r="G23" s="14" t="s">
        <v>34</v>
      </c>
      <c r="H23" s="23" t="n">
        <v>0.099769</v>
      </c>
      <c r="I23" s="14" t="s">
        <v>35</v>
      </c>
      <c r="J23" s="23" t="n">
        <v>0.099769</v>
      </c>
      <c r="K23" s="14" t="s">
        <v>36</v>
      </c>
      <c r="L23" s="23" t="n">
        <v>0.099769</v>
      </c>
      <c r="M23" s="23"/>
    </row>
    <row r="24" customFormat="false" ht="21" hidden="false" customHeight="true" outlineLevel="0" collapsed="false">
      <c r="A24" s="14" t="s">
        <v>37</v>
      </c>
      <c r="B24" s="23" t="n">
        <v>0.099769</v>
      </c>
      <c r="C24" s="14" t="s">
        <v>38</v>
      </c>
      <c r="D24" s="23" t="n">
        <v>0.099769</v>
      </c>
      <c r="E24" s="14" t="s">
        <v>39</v>
      </c>
      <c r="F24" s="23" t="n">
        <v>0.099769</v>
      </c>
      <c r="G24" s="14" t="s">
        <v>40</v>
      </c>
      <c r="H24" s="23" t="n">
        <v>0.099769</v>
      </c>
      <c r="I24" s="14" t="s">
        <v>41</v>
      </c>
      <c r="J24" s="23" t="n">
        <v>0.099769</v>
      </c>
      <c r="K24" s="14" t="s">
        <v>42</v>
      </c>
      <c r="L24" s="23" t="n">
        <v>0.099769</v>
      </c>
      <c r="M24" s="23"/>
    </row>
    <row r="25" customFormat="false" ht="21" hidden="false" customHeight="true" outlineLevel="0" collapsed="false">
      <c r="A25" s="14" t="s">
        <v>43</v>
      </c>
      <c r="B25" s="23" t="n">
        <v>0.099769</v>
      </c>
      <c r="C25" s="14" t="s">
        <v>44</v>
      </c>
      <c r="D25" s="23" t="n">
        <v>0.099769</v>
      </c>
      <c r="E25" s="14" t="s">
        <v>45</v>
      </c>
      <c r="F25" s="23" t="n">
        <v>0</v>
      </c>
      <c r="G25" s="14" t="s">
        <v>46</v>
      </c>
      <c r="H25" s="23" t="n">
        <v>0</v>
      </c>
      <c r="I25" s="14" t="s">
        <v>47</v>
      </c>
      <c r="J25" s="23" t="n">
        <v>0</v>
      </c>
      <c r="K25" s="14" t="s">
        <v>48</v>
      </c>
      <c r="L25" s="23" t="n">
        <v>0</v>
      </c>
      <c r="M25" s="23"/>
    </row>
    <row r="26" customFormat="false" ht="21" hidden="false" customHeight="true" outlineLevel="0" collapsed="false">
      <c r="A26" s="14" t="s">
        <v>49</v>
      </c>
      <c r="B26" s="23" t="n">
        <v>0</v>
      </c>
      <c r="C26" s="14" t="s">
        <v>50</v>
      </c>
      <c r="D26" s="23" t="n">
        <v>0</v>
      </c>
      <c r="E26" s="14" t="s">
        <v>51</v>
      </c>
      <c r="F26" s="23" t="n">
        <v>0</v>
      </c>
      <c r="G26" s="14" t="s">
        <v>52</v>
      </c>
      <c r="H26" s="23" t="n">
        <v>0</v>
      </c>
      <c r="I26" s="14" t="s">
        <v>53</v>
      </c>
      <c r="J26" s="23" t="n">
        <v>0</v>
      </c>
      <c r="K26" s="14" t="s">
        <v>54</v>
      </c>
      <c r="L26" s="23" t="n">
        <v>0</v>
      </c>
      <c r="M26" s="23"/>
    </row>
    <row r="27" customFormat="false" ht="21" hidden="false" customHeight="true" outlineLevel="0" collapsed="false">
      <c r="A27" s="14" t="s">
        <v>55</v>
      </c>
      <c r="B27" s="23" t="n">
        <v>0</v>
      </c>
      <c r="C27" s="14" t="s">
        <v>56</v>
      </c>
      <c r="D27" s="23" t="n">
        <v>0</v>
      </c>
      <c r="E27" s="14" t="s">
        <v>57</v>
      </c>
      <c r="F27" s="23" t="n">
        <v>0</v>
      </c>
      <c r="G27" s="14" t="s">
        <v>58</v>
      </c>
      <c r="H27" s="23" t="n">
        <v>0</v>
      </c>
      <c r="I27" s="14" t="s">
        <v>59</v>
      </c>
      <c r="J27" s="23" t="n">
        <v>0</v>
      </c>
      <c r="K27" s="14" t="s">
        <v>60</v>
      </c>
      <c r="L27" s="23" t="n">
        <v>0</v>
      </c>
      <c r="M27" s="23"/>
    </row>
    <row r="28" customFormat="false" ht="21" hidden="false" customHeight="true" outlineLevel="0" collapsed="false">
      <c r="A28" s="24"/>
      <c r="B28" s="25"/>
      <c r="C28" s="25"/>
      <c r="D28" s="25"/>
      <c r="E28" s="25"/>
      <c r="F28" s="12" t="s">
        <v>61</v>
      </c>
      <c r="G28" s="12"/>
      <c r="H28" s="12"/>
      <c r="I28" s="12"/>
      <c r="J28" s="12"/>
      <c r="K28" s="26" t="n">
        <f aca="false">D20/D11</f>
        <v>1.47386022727273</v>
      </c>
      <c r="L28" s="26"/>
      <c r="M28" s="26"/>
    </row>
    <row r="29" customFormat="false" ht="21" hidden="false" customHeight="true" outlineLevel="0" collapsed="false">
      <c r="A29" s="12" t="s">
        <v>62</v>
      </c>
      <c r="B29" s="12"/>
      <c r="C29" s="12"/>
      <c r="D29" s="27" t="n">
        <v>1.036</v>
      </c>
      <c r="E29" s="27"/>
      <c r="F29" s="12" t="s">
        <v>63</v>
      </c>
      <c r="G29" s="12"/>
      <c r="H29" s="12"/>
      <c r="I29" s="12"/>
      <c r="J29" s="12"/>
      <c r="K29" s="26" t="n">
        <f aca="false">D20/D29</f>
        <v>1.25192760617761</v>
      </c>
      <c r="L29" s="26"/>
      <c r="M29" s="26"/>
    </row>
    <row r="30" customFormat="false" ht="21" hidden="false" customHeight="true" outlineLevel="0" collapsed="false">
      <c r="A30" s="12" t="s">
        <v>64</v>
      </c>
      <c r="B30" s="12"/>
      <c r="C30" s="12"/>
      <c r="D30" s="27" t="n">
        <v>0.7</v>
      </c>
      <c r="E30" s="27"/>
      <c r="F30" s="12" t="s">
        <v>65</v>
      </c>
      <c r="G30" s="12"/>
      <c r="H30" s="12"/>
      <c r="I30" s="12"/>
      <c r="J30" s="12"/>
      <c r="K30" s="26" t="n">
        <f aca="false">D20/D30</f>
        <v>1.85285285714286</v>
      </c>
      <c r="L30" s="26"/>
      <c r="M30" s="26"/>
    </row>
    <row r="31" customFormat="false" ht="21" hidden="false" customHeight="true" outlineLevel="0" collapsed="false">
      <c r="A31" s="12" t="s">
        <v>66</v>
      </c>
      <c r="B31" s="12"/>
      <c r="C31" s="12"/>
      <c r="D31" s="27" t="n">
        <v>1.036</v>
      </c>
      <c r="E31" s="27"/>
      <c r="F31" s="12" t="s">
        <v>67</v>
      </c>
      <c r="G31" s="12"/>
      <c r="H31" s="12"/>
      <c r="I31" s="12"/>
      <c r="J31" s="12"/>
      <c r="K31" s="26" t="n">
        <f aca="false">D20/D29</f>
        <v>1.25192760617761</v>
      </c>
      <c r="L31" s="26"/>
      <c r="M31" s="26"/>
    </row>
    <row r="32" customFormat="false" ht="21" hidden="false" customHeight="true" outlineLevel="0" collapsed="false">
      <c r="A32" s="12" t="s">
        <v>68</v>
      </c>
      <c r="B32" s="12"/>
      <c r="C32" s="12"/>
      <c r="D32" s="27" t="n">
        <v>0.7</v>
      </c>
      <c r="E32" s="27"/>
      <c r="F32" s="12" t="s">
        <v>69</v>
      </c>
      <c r="G32" s="12"/>
      <c r="H32" s="12"/>
      <c r="I32" s="12"/>
      <c r="J32" s="12"/>
      <c r="K32" s="26" t="n">
        <f aca="false">D20/D30</f>
        <v>1.85285285714286</v>
      </c>
      <c r="L32" s="26"/>
      <c r="M32" s="26"/>
    </row>
    <row r="33" customFormat="false" ht="40"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H24 J24 J23 J24 H23 B25 D24 F24 H24 J24 D24 L22:M24 J23:J24 H23:H24 F23:F24 D23:D24 B23:B24 B25 J22 H24 J24"/>
    <protectedRange name="区域1_1" sqref="D29:E32 K28:M32 D31:E31 D31:E31 D32:E32 D31:E32 D31:E32 D31:E32 D31:E32 D31:E32 D31:E32 D31:E32"/>
    <protectedRange name="区域1_5" sqref="J22 J23 J24 H23 H24 F23 F24 D23 D24 B23 B24 D24 L22:M24 L23:M24 J23:J24 H23:H24 F23:F24 D23:D24 B23:B24 B25 D25 D24"/>
    <protectedRange name="区域1_5_1" sqref="J24"/>
    <protectedRange name="区域1_1_1" sqref="D29:E32 D31:E31 D31:E31 D32:E32 D31:E32 D31:E32 D31:E32 D31:E32 D31:E32 D31:E32 D31:E32"/>
    <protectedRange name="区域1_5_2" sqref="J22 L22:M24 L23:M24 J23:J24 H23:H24 F23:F24 D23:D24 B23:B24 B25 J24:J25 H23:H25 F23:F25 D23:D25 B23:B26 H24 J24 J24 H24 F24 D24 B24 B25 D25"/>
    <protectedRange name="区域1_5_3" sqref="J23 J24:J25 H23:H25 F23:F25 D23:D25 B23:B26 B24 D23:D24 F23:F24 H23 J23 B24 D23:D24 F23:F24 H23:H24 J23:J24 H24 J24 B24 D23:D24 F23:F24 D25 D24"/>
    <protectedRange name="区域1_5_4" sqref="H23"/>
    <protectedRange name="区域1_5_5" sqref="F23 H23 J23 H23 J23 B24 D24 F24 D24 F24 D24 F24"/>
    <protectedRange name="区域1_5_6" sqref="D23 F23:F24 H23:H24 J23:J24 B24 D24 F23:F24 H23:H24 J23 F24 F23 H23 J23 D24 F24 F23 H23 J23 F24 D24 B24 F23 H23 J23 F23 H23 J23 F23 F24 H23 H24 J23 J24 B24 B25 D25 D24"/>
    <protectedRange name="区域1_5_7" sqref="B23 B24 D23:D24 F23:F24 H23 J23 B24 D23:D24 F23:F24 H23:H24 J23:J24 B24 D23:D24 F23:F24 J24 J24 B25 D25 D24"/>
    <protectedRange name="区域1_5_8" sqref="B24 D24 F24 D24 F24 D24 F24"/>
    <protectedRange name="区域1_1_2" sqref="B23:B25 B24 D23:D24 F23:F24 H23 J23 H23 J23 B24 D24 F23 H23 J23 D25 F23 H23 J23 F24 D24 B24 F23 H23 J23 F23 H23 J23 F23 F24 H23 H24 J23 J24 B24 B25 D25"/>
    <protectedRange name="区域1_3" sqref="B23 B23"/>
    <protectedRange name="区域1_3_1" sqref="B24 B24"/>
    <protectedRange name="区域1_3_2" sqref="B25 B25"/>
    <protectedRange name="区域1_5_9" sqref="B23 B23"/>
    <protectedRange name="区域1_5_10" sqref="B24 B24"/>
    <protectedRange name="区域1_5_11" sqref="B25 B25"/>
    <protectedRange name="区域1_5_2_1" sqref="B23 B23 B23"/>
    <protectedRange name="区域1_5_2_1_1" sqref="B24 B24 B24"/>
    <protectedRange name="区域1_5_2_1_2" sqref="B25 B25 B25"/>
    <protectedRange name="区域1_5_3_1" sqref="B23 B23 B23"/>
    <protectedRange name="区域1_5_3_2" sqref="B24 B24 B24"/>
    <protectedRange name="区域1_5_3_3" sqref="B25 B25 B25"/>
    <protectedRange name="区域1_11" sqref="B23 B23 B23 B23"/>
    <protectedRange name="区域1_11_1" sqref="B24 B24 B24 B24"/>
    <protectedRange name="区域1_11_2" sqref="B25 B25 B25 B25"/>
    <protectedRange name="区域1_5_6_1" sqref="B23 B23"/>
    <protectedRange name="区域1_5_6_2" sqref="B24 B24"/>
    <protectedRange name="区域1_5_6_3" sqref="B25 B25"/>
    <protectedRange name="区域1_5_2_3" sqref="B23:B25 B24 D23:D24 F23:F24 H23 J23 H23 J23 B24 D24 F23 H23 J23 D25 F23 H23 J23 F24 D24 B24 F23 H23 J23 F23 H23 J23 F23 F24 H23 H24 J23 J24 B24 B25 D25"/>
    <protectedRange name="区域1_5_3_2_1" sqref="B23:B25 B24 D23:D24 F23:F24 H23 J23 H23 J23 B24 D24 F23 H23 J23 D25 F23 H23 J23 F24 D24 B24 F23 H23 J23 F23 H23 J23 F23 F24 H23 H24 J23 J24 B24 B25 D25"/>
    <protectedRange name="区域1_5_2_5" sqref="B23:B25 B24 D23:D24 F23:F24 H23 J23 H23 J23 B24 D24 F23 H23 J23 D25 F23 H23 J23 F24 D24 B24 F23 H23 J23 F23 H23 J23 F23 F24 H23 H24 J23 J24 B24 B25 D25"/>
    <protectedRange name="区域1_5_3_4" sqref="B23:B25 B24 D23:D24 F23:F24 H23 J23 H23 J23 B24 D24 F23 H23 J23 D25 F23 H23 J23 F24 D24 B24 F23 H23 J23 F23 H23 J23 F23 F24 H23 H24 J23 J24 B24 B25 D25"/>
    <protectedRange name="区域1_5_2_7" sqref="B23:B25 B24 D23:D24 F23:F24 H23 J23 H23 J23 B24 D24 F23 H23 J23 D25 F23 H23 J23 F24 D24 B24 F23 H23 J23 F23 H23 J23 F23 F24 H23 H24 J23 J24 B24 B25 D25"/>
    <protectedRange name="区域1_22" sqref="B23 B23 B23 B23"/>
    <protectedRange name="区域1_22_1" sqref="B24 B24 B24 B24"/>
    <protectedRange name="区域1_22_2" sqref="B25 B25 B25 B25"/>
    <protectedRange name="区域1_5_17" sqref="B23 B23"/>
    <protectedRange name="区域1_5_17_1" sqref="B24 B24"/>
    <protectedRange name="区域1_5_17_2" sqref="B25 B25"/>
    <protectedRange name="区域1_5_2_9" sqref="B23:B25 B24 D23:D24 F23:F24 H23 J23 H23 J23 B24 D24 F23 H23 J23 D25 F23 H23 J23 F24 D24 B24 F23 H23 J23 F23 H23 J23 F23 F24 H23 H24 J23 J24 B24 B25 D25"/>
    <protectedRange name="区域1_5_3_10" sqref="B23 B23 B23"/>
    <protectedRange name="区域1_5_3_10_1" sqref="B24 B24 B24"/>
    <protectedRange name="区域1_5_3_10_2" sqref="B25 B25 B25"/>
    <protectedRange name="区域1_5_7_5" sqref="B23 B23"/>
    <protectedRange name="区域1_5_7_5_1" sqref="B24 B24"/>
    <protectedRange name="区域1_5_7_5_2" sqref="B25 B25"/>
    <protectedRange name="区域1_1_3" sqref="D23:D25 F23:F24 H23:H24 J23:J24 B24 D24 F23:F24 H23:H24 J23 F23 H23 J23 D24 F24 F23 H23 J23 F24 D24 B24 F23 H23 J23 F23 H23 J23 F23 F24 H23 H24 J23 J24 B24 B25 D25 D24"/>
    <protectedRange name="区域1_3_3" sqref="D23 D23"/>
    <protectedRange name="区域1_3_4" sqref="D24 D24"/>
    <protectedRange name="区域1_3_5" sqref="D25 D25"/>
    <protectedRange name="区域1_5_12" sqref="D23 D23"/>
    <protectedRange name="区域1_5_13" sqref="D24 D24"/>
    <protectedRange name="区域1_5_14" sqref="D25 D25"/>
    <protectedRange name="区域1_5_2_1_3" sqref="D23 D23 D23"/>
    <protectedRange name="区域1_5_2_1_4" sqref="D24 D24 D24"/>
    <protectedRange name="区域1_5_2_1_5" sqref="D25 D25 D25"/>
    <protectedRange name="区域1_5_3_5" sqref="D23 D23 D23"/>
    <protectedRange name="区域1_5_3_6" sqref="D24 D24 D24"/>
    <protectedRange name="区域1_5_3_7" sqref="D25 D25 D25"/>
    <protectedRange name="区域1_11_3" sqref="D23 D23 D23 D23"/>
    <protectedRange name="区域1_11_4" sqref="D24 D24 D24 D24"/>
    <protectedRange name="区域1_11_5" sqref="D25 D25 D25 D25"/>
    <protectedRange name="区域1_5_6_4" sqref="D23 D23"/>
    <protectedRange name="区域1_5_6_5" sqref="D24 D24"/>
    <protectedRange name="区域1_5_6_6" sqref="D25 D25"/>
    <protectedRange name="区域1_5_2_3_1" sqref="D23:D25 F23:F24 H23:H24 J23:J24 B24 D24 F23:F24 H23:H24 J23 F23 H23 J23 D24 F24 F23 H23 J23 F24 D24 B24 F23 H23 J23 F23 H23 J23 F23 F24 H23 H24 J23 J24 B24 B25 D25 D24"/>
    <protectedRange name="区域1_5_3_2_2" sqref="D23:D25 F23:F24 H23:H24 J23:J24 B24 D24 F23:F24 H23:H24 J23 F23 H23 J23 D24 F24 F23 H23 J23 F24 D24 B24 F23 H23 J23 F23 H23 J23 F23 F24 H23 H24 J23 J24 B24 B25 D25 D24"/>
    <protectedRange name="区域1_5_2_5_1" sqref="D23:D25 F23:F24 H23:H24 J23:J24 B24 D24 F23:F24 H23:H24 J23 F23 H23 J23 D24 F24 F23 H23 J23 F24 D24 B24 F23 H23 J23 F23 H23 J23 F23 F24 H23 H24 J23 J24 B24 B25 D25 D24"/>
    <protectedRange name="区域1_5_3_4_1" sqref="D23:D25 F23:F24 H23:H24 J23:J24 B24 D24 F23:F24 H23:H24 J23 F23 H23 J23 D24 F24 F23 H23 J23 F24 D24 B24 F23 H23 J23 F23 H23 J23 F23 F24 H23 H24 J23 J24 B24 B25 D25 D24"/>
    <protectedRange name="区域1_5_2_7_1" sqref="D23:D25 F23:F24 H23:H24 J23:J24 B24 D24 F23:F24 H23:H24 J23 F23 H23 J23 D24 F24 F23 H23 J23 F24 D24 B24 F23 H23 J23 F23 H23 J23 F23 F24 H23 H24 J23 J24 B24 B25 D25 D24"/>
    <protectedRange name="区域1_22_3" sqref="D23 D23 D23 D23"/>
    <protectedRange name="区域1_22_4" sqref="D24 D24 D24 D24"/>
    <protectedRange name="区域1_22_5" sqref="D25 D25 D25 D25"/>
    <protectedRange name="区域1_5_17_3" sqref="D23 D23"/>
    <protectedRange name="区域1_5_17_4" sqref="D24 D24"/>
    <protectedRange name="区域1_5_17_5" sqref="D25 D25"/>
    <protectedRange name="区域1_5_2_9_1" sqref="D23:D25 F23:F24 H23:H24 J23:J24 B24 D24 F23:F24 H23:H24 J23 F23 H23 J23 D24 F24 F23 H23 J23 F24 D24 B24 F23 H23 J23 F23 H23 J23 F23 F24 H23 H24 J23 J24 B24 B25 D25 D24"/>
    <protectedRange name="区域1_5_3_10_3" sqref="D23 D23 D23"/>
    <protectedRange name="区域1_5_3_10_4" sqref="D24 D24 D24"/>
    <protectedRange name="区域1_5_3_10_5" sqref="D25 D25 D25"/>
    <protectedRange name="区域1_5_7_5_3" sqref="D23 D23"/>
    <protectedRange name="区域1_5_7_5_4" sqref="D24 D24"/>
    <protectedRange name="区域1_5_7_5_5" sqref="D25 D25"/>
    <protectedRange name="区域1_1_4" sqref="F23:F24 H23 J23 H23 J23 B24 D24 F24 D24 F24 D24 F24"/>
    <protectedRange name="区域1_3_6" sqref="F23 F23"/>
    <protectedRange name="区域1_3_7" sqref="F24 F24"/>
    <protectedRange name="区域1_5_15" sqref="F23 F23"/>
    <protectedRange name="区域1_5_16" sqref="F24 F24"/>
    <protectedRange name="区域1_5_2_1_6" sqref="F23 F23 F23"/>
    <protectedRange name="区域1_5_2_1_7" sqref="F24 F24 F24"/>
    <protectedRange name="区域1_5_3_8" sqref="F23 F23 F23"/>
    <protectedRange name="区域1_5_3_9" sqref="F24 F24 F24"/>
    <protectedRange name="区域1_11_6" sqref="F23 F23 F23 F23"/>
    <protectedRange name="区域1_11_7" sqref="F24 F24 F24 F24"/>
    <protectedRange name="区域1_5_6_7" sqref="F23 F23"/>
    <protectedRange name="区域1_5_6_8" sqref="F24 F24"/>
    <protectedRange name="区域1_5_2_3_2" sqref="F23:F24 H23 J23 H23 J23 B24 D24 F24 D24 F24 D24 F24"/>
    <protectedRange name="区域1_5_3_2_3" sqref="F23:F24 H23 J23 H23 J23 B24 D24 F24 D24 F24 D24 F24"/>
    <protectedRange name="区域1_5_2_5_2" sqref="F23:F24 H23 J23 H23 J23 B24 D24 F24 D24 F24 D24 F24"/>
    <protectedRange name="区域1_5_3_4_2" sqref="F23:F24 H23 J23 H23 J23 B24 D24 F24 D24 F24 D24 F24"/>
    <protectedRange name="区域1_5_2_7_2" sqref="F23:F24 H23 J23 H23 J23 B24 D24 F24 D24 F24 D24 F24"/>
    <protectedRange name="区域1_22_6" sqref="F23 F23 F23 F23"/>
    <protectedRange name="区域1_22_7" sqref="F24 F24 F24 F24"/>
    <protectedRange name="区域1_5_17_6" sqref="F23 F23"/>
    <protectedRange name="区域1_5_17_7" sqref="F24 F24"/>
    <protectedRange name="区域1_5_2_9_2" sqref="F23:F24 H23 J23 H23 J23 B24 D24 F24 D24 F24 D24 F24"/>
    <protectedRange name="区域1_5_3_10_6" sqref="F23 F23 F23"/>
    <protectedRange name="区域1_5_3_10_7" sqref="F24 F24 F24"/>
    <protectedRange name="区域1_5_7_5_6" sqref="F23 F23"/>
    <protectedRange name="区域1_5_7_5_7" sqref="F24 F24"/>
    <protectedRange name="区域1_1_5" sqref="H23:H24 J24 J24 B25 D25 D24"/>
    <protectedRange name="区域1_3_8" sqref="H23 H23"/>
    <protectedRange name="区域1_3_9" sqref="H24 H24"/>
    <protectedRange name="区域1_5_18" sqref="H23 H23"/>
    <protectedRange name="区域1_5_19" sqref="H24 H24"/>
    <protectedRange name="区域1_5_2_1_8" sqref="H23 H23 H23"/>
    <protectedRange name="区域1_5_2_1_9" sqref="H24 H24 H24"/>
    <protectedRange name="区域1_5_3_11" sqref="H23 H23 H23"/>
    <protectedRange name="区域1_5_3_12" sqref="H24 H24 H24"/>
    <protectedRange name="区域1_11_8" sqref="H23 H23 H23 H23"/>
    <protectedRange name="区域1_11_9" sqref="H24 H24 H24 H24"/>
    <protectedRange name="区域1_5_6_9" sqref="H23 H23"/>
    <protectedRange name="区域1_5_6_10" sqref="H24 H24"/>
    <protectedRange name="区域1_5_2_3_3" sqref="H23:H24 J24 J24 B25 D25 D24"/>
    <protectedRange name="区域1_5_3_2_4" sqref="H23:H24 J24 J24 B25 D25 D24"/>
    <protectedRange name="区域1_5_2_5_3" sqref="H23:H24 J24 J24 B25 D25 D24"/>
    <protectedRange name="区域1_5_3_4_3" sqref="H23:H24 J24 J24 B25 D25 D24"/>
    <protectedRange name="区域1_5_2_7_3" sqref="H23:H24 J24 J24 B25 D25 D24"/>
    <protectedRange name="区域1_22_8" sqref="H23 H23 H23 H23"/>
    <protectedRange name="区域1_22_9" sqref="H24 H24 H24 H24"/>
    <protectedRange name="区域1_5_17_8" sqref="H23 H23"/>
    <protectedRange name="区域1_5_17_9" sqref="H24 H24"/>
    <protectedRange name="区域1_5_2_9_3" sqref="H23:H24 J24 J24 B25 D25 D24"/>
    <protectedRange name="区域1_5_3_10_8" sqref="H23 H23 H23"/>
    <protectedRange name="区域1_5_3_10_9" sqref="H24 H24 H24"/>
    <protectedRange name="区域1_5_7_5_8" sqref="H23 H23"/>
    <protectedRange name="区域1_5_7_5_9" sqref="H24 H24"/>
    <protectedRange name="区域1_1_6" sqref="J23:J24 J24 H24 F24 D24 B24 B25 D25 D24"/>
    <protectedRange name="区域1_3_10" sqref="J23 J23"/>
    <protectedRange name="区域1_3_11" sqref="J24 J24"/>
    <protectedRange name="区域1_5_20" sqref="J23 J23"/>
    <protectedRange name="区域1_5_21" sqref="J24 J24"/>
    <protectedRange name="区域1_5_2_1_10" sqref="J23 J23 J23"/>
    <protectedRange name="区域1_5_2_1_11" sqref="J24 J24 J24"/>
    <protectedRange name="区域1_5_3_13" sqref="J23 J23 J23"/>
    <protectedRange name="区域1_5_3_14" sqref="J24 J24 J24"/>
    <protectedRange name="区域1_11_10" sqref="J23 J23 J23 J23"/>
    <protectedRange name="区域1_11_11" sqref="J24 J24 J24 J24"/>
    <protectedRange name="区域1_5_6_11" sqref="J23 J23"/>
    <protectedRange name="区域1_5_6_12" sqref="J24 J24"/>
    <protectedRange name="区域1_5_2_3_4" sqref="J23:J24 J24 H24 F24 D24 B24 B25 D25 D24"/>
    <protectedRange name="区域1_5_3_2_5" sqref="J23:J24 J24 H24 F24 D24 B24 B25 D25 D24"/>
    <protectedRange name="区域1_5_2_5_4" sqref="J23:J24 J24 H24 F24 D24 B24 B25 D25 D24"/>
    <protectedRange name="区域1_5_3_4_4" sqref="J23:J24 J24 H24 F24 D24 B24 B25 D25 D24"/>
    <protectedRange name="区域1_5_2_7_4" sqref="J23:J24 J24 H24 F24 D24 B24 B25 D25 D24"/>
    <protectedRange name="区域1_22_10" sqref="J23 J23 J23 J23"/>
    <protectedRange name="区域1_22_11" sqref="J24 J24 J24 J24"/>
    <protectedRange name="区域1_5_17_10" sqref="J23 J23"/>
    <protectedRange name="区域1_5_17_11" sqref="J24 J24"/>
    <protectedRange name="区域1_5_2_9_4" sqref="J23:J24 J24 H24 F24 D24 B24 B25 D25 D24"/>
    <protectedRange name="区域1_5_3_10_10" sqref="J23 J23 J23"/>
    <protectedRange name="区域1_5_3_10_11" sqref="J24 J24 J24"/>
    <protectedRange name="区域1_5_7_5_10" sqref="J23 J23"/>
    <protectedRange name="区域1_5_7_5_11" sqref="J24 J24"/>
    <protectedRange name="区域1_1_7" sqref="B23:B25 B24 D23:D24 F23:F24 H23 J23 H23 J23 B24 D24 F23 H23 J23 D25 F23 H23 J23 F24 D24 B24 F23 H23 J23 F23 H23 J23 F23 F24 H23 H24 J23 J24 B24 B25 D25"/>
    <protectedRange name="区域1_5_22" sqref="B23 B23"/>
    <protectedRange name="区域1_5_23" sqref="B24 B24"/>
    <protectedRange name="区域1_5_24" sqref="B25 B25"/>
    <protectedRange name="区域1_5_2_1_12" sqref="B23 B23 B23"/>
    <protectedRange name="区域1_5_2_1_13" sqref="B24 B24 B24"/>
    <protectedRange name="区域1_5_2_1_14" sqref="B25 B25 B25"/>
    <protectedRange name="区域1_5_3_15" sqref="B23 B23 B23"/>
    <protectedRange name="区域1_5_3_16" sqref="B24 B24 B24"/>
    <protectedRange name="区域1_5_3_17" sqref="B25 B25 B25"/>
    <protectedRange name="区域1_15" sqref="B23 B23 B23 B23"/>
    <protectedRange name="区域1_15_1" sqref="B24 B24 B24 B24"/>
    <protectedRange name="区域1_15_2" sqref="B25 B25 B25 B25"/>
    <protectedRange name="区域1_5_10_1" sqref="B23 B23"/>
    <protectedRange name="区域1_5_10_2" sqref="B24 B24"/>
    <protectedRange name="区域1_5_10_3" sqref="B25 B25"/>
    <protectedRange name="区域1_5_2_5_5" sqref="B23:B25 B24 D23:D24 F23:F24 H23 J23 H23 J23 B24 D24 F23 H23 J23 D25 F23 H23 J23 F24 D24 B24 F23 H23 J23 F23 H23 J23 F23 F24 H23 H24 J23 J24 B24 B25 D25"/>
    <protectedRange name="区域1_5_3_4_5" sqref="B23:B25 B24 D23:D24 F23:F24 H23 J23 H23 J23 B24 D24 F23 H23 J23 D25 F23 H23 J23 F24 D24 B24 F23 H23 J23 F23 H23 J23 F23 F24 H23 H24 J23 J24 B24 B25 D25"/>
    <protectedRange name="区域1_18" sqref="B23 B23 B23 B23"/>
    <protectedRange name="区域1_18_1" sqref="B24 B24 B24 B24"/>
    <protectedRange name="区域1_18_2" sqref="B25 B25 B25 B25"/>
    <protectedRange name="区域1_5_13_1" sqref="B23 B23"/>
    <protectedRange name="区域1_5_13_2" sqref="B24 B24"/>
    <protectedRange name="区域1_5_13_3" sqref="B25 B25"/>
    <protectedRange name="区域1_5_2_7_5" sqref="B23:B25 B24 D23:D24 F23:F24 H23 J23 H23 J23 B24 D24 F23 H23 J23 D25 F23 H23 J23 F24 D24 B24 F23 H23 J23 F23 H23 J23 F23 F24 H23 H24 J23 J24 B24 B25 D25"/>
    <protectedRange name="区域1_5_3_6_1" sqref="B23 B23 B23"/>
    <protectedRange name="区域1_5_3_6_2" sqref="B24 B24 B24"/>
    <protectedRange name="区域1_5_3_6_3" sqref="B25 B25 B25"/>
    <protectedRange name="区域1_5_7_1" sqref="B23 B23"/>
    <protectedRange name="区域1_5_7_1_1" sqref="B24 B24"/>
    <protectedRange name="区域1_5_7_1_2" sqref="B25 B25"/>
    <protectedRange name="区域1_1_8" sqref="D23:D25 F23:F24 H23:H24 J23:J24 B24 D24 F23:F24 H23:H24 J23 F23 H23 J23 D24 F24 F23 H23 J23 F24 D24 B24 F23 H23 J23 F23 H23 J23 F23 F24 H23 H24 J23 J24 B24 B25 D25 D24"/>
    <protectedRange name="区域1_5_25" sqref="D23 D23"/>
    <protectedRange name="区域1_5_26" sqref="D24 D24"/>
    <protectedRange name="区域1_5_27" sqref="D25 D25"/>
    <protectedRange name="区域1_5_2_1_15" sqref="D23 D23 D23"/>
    <protectedRange name="区域1_5_2_1_16" sqref="D24 D24 D24"/>
    <protectedRange name="区域1_5_2_1_17" sqref="D25 D25 D25"/>
    <protectedRange name="区域1_5_3_18" sqref="D23 D23 D23"/>
    <protectedRange name="区域1_5_3_19" sqref="D24 D24 D24"/>
    <protectedRange name="区域1_5_3_20" sqref="D25 D25 D25"/>
    <protectedRange name="区域1_15_3" sqref="D23 D23 D23 D23"/>
    <protectedRange name="区域1_15_4" sqref="D24 D24 D24 D24"/>
    <protectedRange name="区域1_15_5" sqref="D25 D25 D25 D25"/>
    <protectedRange name="区域1_5_10_4" sqref="D23 D23"/>
    <protectedRange name="区域1_5_10_5" sqref="D24 D24"/>
    <protectedRange name="区域1_5_10_6" sqref="D25 D25"/>
    <protectedRange name="区域1_5_2_5_6" sqref="D23:D25 F23:F24 H23:H24 J23:J24 B24 D24 F23:F24 H23:H24 J23 F23 H23 J23 D24 F24 F23 H23 J23 F24 D24 B24 F23 H23 J23 F23 H23 J23 F23 F24 H23 H24 J23 J24 B24 B25 D25 D24"/>
    <protectedRange name="区域1_5_3_4_6" sqref="D23:D25 F23:F24 H23:H24 J23:J24 B24 D24 F23:F24 H23:H24 J23 F23 H23 J23 D24 F24 F23 H23 J23 F24 D24 B24 F23 H23 J23 F23 H23 J23 F23 F24 H23 H24 J23 J24 B24 B25 D25 D24"/>
    <protectedRange name="区域1_18_3" sqref="D23 D23 D23 D23"/>
    <protectedRange name="区域1_18_4" sqref="D24 D24 D24 D24"/>
    <protectedRange name="区域1_18_5" sqref="D25 D25 D25 D25"/>
    <protectedRange name="区域1_5_13_4" sqref="D23 D23"/>
    <protectedRange name="区域1_5_13_5" sqref="D24 D24"/>
    <protectedRange name="区域1_5_13_6" sqref="D25 D25"/>
    <protectedRange name="区域1_5_2_7_6" sqref="D23:D25 F23:F24 H23:H24 J23:J24 B24 D24 F23:F24 H23:H24 J23 F23 H23 J23 D24 F24 F23 H23 J23 F24 D24 B24 F23 H23 J23 F23 H23 J23 F23 F24 H23 H24 J23 J24 B24 B25 D25 D24"/>
    <protectedRange name="区域1_5_3_6_4" sqref="D23 D23 D23"/>
    <protectedRange name="区域1_5_3_6_5" sqref="D24 D24 D24"/>
    <protectedRange name="区域1_5_3_6_6" sqref="D25 D25 D25"/>
    <protectedRange name="区域1_5_7_1_3" sqref="D23 D23"/>
    <protectedRange name="区域1_5_7_1_4" sqref="D24 D24"/>
    <protectedRange name="区域1_5_7_1_5" sqref="D25 D25"/>
    <protectedRange name="区域1_6" sqref="L23:M24 L24:M24 L23:M24"/>
    <protectedRange name="区域1_1_1_1" sqref="D29:E32 D31:E31 D31:E32 D31:E32 D31:E32 D31:E32 D31:E32 D31:E32 D31:E32 D31:E32"/>
    <protectedRange name="区域1_1_2_1" sqref="D29:E32 D31:E32 D31:E31 D31:E32 D31:E32 D31:E32 D31:E32 D31:E32 D31:E32 D31:E32 D31:E32"/>
    <protectedRange name="区域1_1_1_1_1" sqref="D29:E32 D31:E32 D31:E31 D31:E32 D31:E32 D31:E32 D31:E32 D31:E32 D31:E32 D31:E32 D31:E32"/>
    <protectedRange name="区域1_1_9" sqref="B23:B25 B24 D23:D24 F23:F24 H23 J23 H23 J23 B24 D24 F23 H23 J23 D25 F23 H23 J23 F24 D24 B24 F23 H23 J23 F23 H23 J23 F23 F24 H23 H24 J23 J24 B24 B25 D25"/>
    <protectedRange name="区域1_5_28" sqref="B23 B23"/>
    <protectedRange name="区域1_5_29" sqref="B24 B24"/>
    <protectedRange name="区域1_5_30" sqref="B25 B25"/>
    <protectedRange name="区域1_5_2_1_18" sqref="B23 B23 B23"/>
    <protectedRange name="区域1_5_2_1_19" sqref="B24 B24 B24"/>
    <protectedRange name="区域1_5_2_1_20" sqref="B25 B25 B25"/>
    <protectedRange name="区域1_5_3_21" sqref="B23 B23 B23"/>
    <protectedRange name="区域1_5_3_22" sqref="B24 B24 B24"/>
    <protectedRange name="区域1_5_3_23" sqref="B25 B25 B25"/>
    <protectedRange name="区域1_15_6" sqref="B23 B23 B23 B23"/>
    <protectedRange name="区域1_15_7" sqref="B24 B24 B24 B24"/>
    <protectedRange name="区域1_15_8" sqref="B25 B25 B25 B25"/>
    <protectedRange name="区域1_5_10_7" sqref="B23 B23"/>
    <protectedRange name="区域1_5_10_8" sqref="B24 B24"/>
    <protectedRange name="区域1_5_10_9" sqref="B25 B25"/>
    <protectedRange name="区域1_5_2_5_7" sqref="B23:B25 B24 D23:D24 F23:F24 H23 J23 H23 J23 B24 D24 F23 H23 J23 D25 F23 H23 J23 F24 D24 B24 F23 H23 J23 F23 H23 J23 F23 F24 H23 H24 J23 J24 B24 B25 D25"/>
    <protectedRange name="区域1_5_3_4_7" sqref="B23:B25 B24 D23:D24 F23:F24 H23 J23 H23 J23 B24 D24 F23 H23 J23 D25 F23 H23 J23 F24 D24 B24 F23 H23 J23 F23 H23 J23 F23 F24 H23 H24 J23 J24 B24 B25 D25"/>
    <protectedRange name="区域1_18_6" sqref="B23 B23 B23 B23"/>
    <protectedRange name="区域1_18_7" sqref="B24 B24 B24 B24"/>
    <protectedRange name="区域1_18_8" sqref="B25 B25 B25 B25"/>
    <protectedRange name="区域1_5_13_7" sqref="B23 B23"/>
    <protectedRange name="区域1_5_13_8" sqref="B24 B24"/>
    <protectedRange name="区域1_5_13_9" sqref="B25 B25"/>
    <protectedRange name="区域1_5_2_7_7" sqref="B23:B25 B24 D23:D24 F23:F24 H23 J23 H23 J23 B24 D24 F23 H23 J23 D25 F23 H23 J23 F24 D24 B24 F23 H23 J23 F23 H23 J23 F23 F24 H23 H24 J23 J24 B24 B25 D25"/>
    <protectedRange name="区域1_5_3_6_7" sqref="B23 B23 B23"/>
    <protectedRange name="区域1_5_3_6_8" sqref="B24 B24 B24"/>
    <protectedRange name="区域1_5_3_6_9" sqref="B25 B25 B25"/>
    <protectedRange name="区域1_5_7_1_6" sqref="B23 B23"/>
    <protectedRange name="区域1_5_7_1_7" sqref="B24 B24"/>
    <protectedRange name="区域1_5_7_1_8" sqref="B25 B25"/>
    <protectedRange name="区域1_1_10" sqref="D23:D25 B24 D24 F23:F24 H23:H24 J23 H23 J23 H23 J23 B24 D24 F23 H23 J23 J24 F23 H23 J23 F24 D24 B24 F23 H23 J23 J24 B25 D25 F23 H23 J23 F23 F24 H23 H24 J23 J24 B24 B25 D25"/>
    <protectedRange name="区域1_5_31" sqref="D23 D23"/>
    <protectedRange name="区域1_5_32" sqref="D24 D24"/>
    <protectedRange name="区域1_5_33" sqref="D25 D25"/>
    <protectedRange name="区域1_5_2_1_21" sqref="D23 D23 D23"/>
    <protectedRange name="区域1_5_2_1_22" sqref="D24 D24 D24"/>
    <protectedRange name="区域1_5_2_1_23" sqref="D25 D25 D25"/>
    <protectedRange name="区域1_5_3_24" sqref="D23 D23 D23"/>
    <protectedRange name="区域1_5_3_25" sqref="D24 D24 D24"/>
    <protectedRange name="区域1_5_3_26" sqref="D25 D25 D25"/>
    <protectedRange name="区域1_15_9" sqref="D23 D23 D23 D23"/>
    <protectedRange name="区域1_15_10" sqref="D24 D24 D24 D24"/>
    <protectedRange name="区域1_15_11" sqref="D25 D25 D25 D25"/>
    <protectedRange name="区域1_5_10_10" sqref="D23 D23"/>
    <protectedRange name="区域1_5_10_11" sqref="D24 D24"/>
    <protectedRange name="区域1_5_10_12" sqref="D25 D25"/>
    <protectedRange name="区域1_5_2_5_8" sqref="D23:D25 B24 D24 F23:F24 H23:H24 J23 H23 J23 H23 J23 B24 D24 F23 H23 J23 J24 F23 H23 J23 F24 D24 B24 F23 H23 J23 J24 B25 D25 F23 H23 J23 F23 F24 H23 H24 J23 J24 B24 B25 D25"/>
    <protectedRange name="区域1_5_3_4_8" sqref="D23:D25 B24 D24 F23:F24 H23:H24 J23 H23 J23 H23 J23 B24 D24 F23 H23 J23 J24 F23 H23 J23 F24 D24 B24 F23 H23 J23 J24 B25 D25 F23 H23 J23 F23 F24 H23 H24 J23 J24 B24 B25 D25"/>
    <protectedRange name="区域1_18_9" sqref="D23 D23 D23 D23"/>
    <protectedRange name="区域1_18_10" sqref="D24 D24 D24 D24"/>
    <protectedRange name="区域1_18_11" sqref="D25 D25 D25 D25"/>
    <protectedRange name="区域1_5_13_10" sqref="D23 D23"/>
    <protectedRange name="区域1_5_13_11" sqref="D24 D24"/>
    <protectedRange name="区域1_5_13_12" sqref="D25 D25"/>
    <protectedRange name="区域1_5_2_7_8" sqref="D23:D25 B24 D24 F23:F24 H23:H24 J23 H23 J23 H23 J23 B24 D24 F23 H23 J23 J24 F23 H23 J23 F24 D24 B24 F23 H23 J23 J24 B25 D25 F23 H23 J23 F23 F24 H23 H24 J23 J24 B24 B25 D25"/>
    <protectedRange name="区域1_5_3_6_10" sqref="D23 D23 D23"/>
    <protectedRange name="区域1_5_3_6_11" sqref="D24 D24 D24"/>
    <protectedRange name="区域1_5_3_6_12" sqref="D25 D25 D25"/>
    <protectedRange name="区域1_5_7_1_9" sqref="D23 D23"/>
    <protectedRange name="区域1_5_7_1_10" sqref="D24 D24"/>
    <protectedRange name="区域1_5_7_1_11" sqref="D25 D25"/>
    <protectedRange name="区域1_1_11" sqref="F23:F24 H23 J23 H23 J23 B24 D24 F24 D24 F24 D24 F24"/>
    <protectedRange name="区域1_5_34" sqref="F23 F23"/>
    <protectedRange name="区域1_5_35" sqref="F24 F24"/>
    <protectedRange name="区域1_5_2_1_24" sqref="F23 F23 F23"/>
    <protectedRange name="区域1_5_2_1_25" sqref="F24 F24 F24"/>
    <protectedRange name="区域1_5_3_27" sqref="F23 F23 F23"/>
    <protectedRange name="区域1_5_3_28" sqref="F24 F24 F24"/>
    <protectedRange name="区域1_15_12" sqref="F23 F23 F23 F23"/>
    <protectedRange name="区域1_15_13" sqref="F24 F24 F24 F24"/>
    <protectedRange name="区域1_5_10_13" sqref="F23 F23"/>
    <protectedRange name="区域1_5_10_14" sqref="F24 F24"/>
    <protectedRange name="区域1_5_2_5_9" sqref="F23:F24 H23 J23 H23 J23 B24 D24 F24 D24 F24 D24 F24"/>
    <protectedRange name="区域1_5_3_4_9" sqref="F23:F24 H23 J23 H23 J23 B24 D24 F24 D24 F24 D24 F24"/>
    <protectedRange name="区域1_18_12" sqref="F23 F23 F23 F23"/>
    <protectedRange name="区域1_18_13" sqref="F24 F24 F24 F24"/>
    <protectedRange name="区域1_5_13_13" sqref="F23 F23"/>
    <protectedRange name="区域1_5_13_14" sqref="F24 F24"/>
    <protectedRange name="区域1_5_2_7_9" sqref="F23:F24 H23 J23 H23 J23 B24 D24 F24 D24 F24 D24 F24"/>
    <protectedRange name="区域1_5_3_6_13" sqref="F23 F23 F23"/>
    <protectedRange name="区域1_5_3_6_14" sqref="F24 F24 F24"/>
    <protectedRange name="区域1_5_7_1_12" sqref="F23 F23"/>
    <protectedRange name="区域1_5_7_1_13" sqref="F24 F24"/>
    <protectedRange name="区域1_1_12" sqref="H23:H24 J24 J24 B25 D25 D24"/>
    <protectedRange name="区域1_5_36" sqref="H23 H23"/>
    <protectedRange name="区域1_5_37" sqref="H24 H24"/>
    <protectedRange name="区域1_5_2_1_26" sqref="H23 H23 H23"/>
    <protectedRange name="区域1_5_2_1_27" sqref="H24 H24 H24"/>
    <protectedRange name="区域1_5_3_29" sqref="H23 H23 H23"/>
    <protectedRange name="区域1_5_3_30" sqref="H24 H24 H24"/>
    <protectedRange name="区域1_15_14" sqref="H23 H23 H23 H23"/>
    <protectedRange name="区域1_15_15" sqref="H24 H24 H24 H24"/>
    <protectedRange name="区域1_5_10_15" sqref="H23 H23"/>
    <protectedRange name="区域1_5_10_16" sqref="H24 H24"/>
    <protectedRange name="区域1_5_2_5_10" sqref="H23:H24 J24 J24 B25 D25 D24"/>
    <protectedRange name="区域1_5_3_4_10" sqref="H23:H24 J24 J24 B25 D25 D24"/>
    <protectedRange name="区域1_18_14" sqref="H23 H23 H23 H23"/>
    <protectedRange name="区域1_18_15" sqref="H24 H24 H24 H24"/>
    <protectedRange name="区域1_5_13_15" sqref="H23 H23"/>
    <protectedRange name="区域1_5_13_16" sqref="H24 H24"/>
    <protectedRange name="区域1_5_2_7_10" sqref="H23:H24 J24 J24 B25 D25 D24"/>
    <protectedRange name="区域1_5_3_6_15" sqref="H23 H23 H23"/>
    <protectedRange name="区域1_5_3_6_16" sqref="H24 H24 H24"/>
    <protectedRange name="区域1_5_7_1_14" sqref="H23 H23"/>
    <protectedRange name="区域1_5_7_1_15" sqref="H24 H24"/>
    <protectedRange name="区域1_1_13" sqref="J23:J24 J24 H24 F24 D24 B24 B25 D25 D24"/>
    <protectedRange name="区域1_5_38" sqref="J23 J23"/>
    <protectedRange name="区域1_5_39" sqref="J24 J24"/>
    <protectedRange name="区域1_5_2_1_28" sqref="J23 J23 J23"/>
    <protectedRange name="区域1_5_2_1_29" sqref="J24 J24 J24"/>
    <protectedRange name="区域1_5_3_31" sqref="J23 J23 J23"/>
    <protectedRange name="区域1_5_3_32" sqref="J24 J24 J24"/>
    <protectedRange name="区域1_15_16" sqref="J23 J23 J23 J23"/>
    <protectedRange name="区域1_15_17" sqref="J24 J24 J24 J24"/>
    <protectedRange name="区域1_5_10_17" sqref="J23 J23"/>
    <protectedRange name="区域1_5_10_18" sqref="J24 J24"/>
    <protectedRange name="区域1_5_2_5_11" sqref="J23:J24 J24 H24 F24 D24 B24 B25 D25 D24"/>
    <protectedRange name="区域1_5_3_4_11" sqref="J23:J24 J24 H24 F24 D24 B24 B25 D25 D24"/>
    <protectedRange name="区域1_18_16" sqref="J23 J23 J23 J23"/>
    <protectedRange name="区域1_18_17" sqref="J24 J24 J24 J24"/>
    <protectedRange name="区域1_5_13_17" sqref="J23 J23"/>
    <protectedRange name="区域1_5_13_18" sqref="J24 J24"/>
    <protectedRange name="区域1_5_2_7_11" sqref="J23:J24 J24 H24 F24 D24 B24 B25 D25 D24"/>
    <protectedRange name="区域1_5_3_6_17" sqref="J23 J23 J23"/>
    <protectedRange name="区域1_5_3_6_18" sqref="J24 J24 J24"/>
    <protectedRange name="区域1_5_7_1_16" sqref="J23 J23"/>
    <protectedRange name="区域1_5_7_1_17" sqref="J24 J24"/>
    <protectedRange name="区域1_6_1" sqref="L23:M24 L24:M24 L23:M24"/>
    <protectedRange name="区域1_6_2" sqref="L23:M23 L23:M23"/>
    <protectedRange name="区域1_33" sqref="L23:M23 L23:M23"/>
    <protectedRange name="区域1_5_28_1" sqref="L23:M23 L23:M23"/>
    <protectedRange name="区域1_5_2_18" sqref="L23:M23 L23:M23"/>
    <protectedRange name="区域1_6_1_1" sqref="L23:M23 L23:M23"/>
    <protectedRange name="区域1_6_1_1_1" sqref="L23:M23 L23:M23"/>
    <protectedRange name="区域1_40" sqref="L23:M23 L23:M23"/>
    <protectedRange name="区域1_5_36_1" sqref="L23:M23 L23:M23"/>
    <protectedRange name="区域1_5_2_25" sqref="L23:M23 L23:M23"/>
    <protectedRange name="区域1_6_2_1" sqref="L23:M23 L23:M23"/>
    <protectedRange name="区域1_6_1_2" sqref="L23:M23 L23:M23"/>
    <protectedRange name="区域1_51" sqref="L23:M23 L23:M23"/>
    <protectedRange name="区域1_5_46" sqref="L23:M23 L23:M23"/>
    <protectedRange name="区域1_5_2_35" sqref="L23:M23 L23:M23"/>
    <protectedRange name="区域1_6_3" sqref="L23:M23 L23:M23"/>
    <protectedRange name="区域1_6_1_3" sqref="L23:M23 L23:M23"/>
    <protectedRange name="区域1_57" sqref="L23:M23 L23:M23"/>
    <protectedRange name="区域1_5_52" sqref="L23:M23 L23:M23"/>
    <protectedRange name="区域1_5_2_41" sqref="L23:M23 L23:M23"/>
    <protectedRange name="区域1_6_4" sqref="L23:M23 L23:M23"/>
    <protectedRange name="区域1_6_1_4" sqref="L23:M23 L23:M23"/>
    <protectedRange name="区域1_1_14" sqref="J23 J23 J23"/>
    <protectedRange name="区域1_5_40" sqref="J23 J23 J23 J23 J23"/>
    <protectedRange name="区域1_7" sqref="J23 J23 J23 J23"/>
    <protectedRange name="区域1_5_1_1" sqref="J23 J23"/>
    <protectedRange name="区域1_5_2_1_30" sqref="J23 J24 H24 F24 D24 B24 B25 D25 D24"/>
    <protectedRange name="区域1_5_3_33" sqref="J23 J24 H24 F24 D24 B24 B25 D25 D24"/>
    <protectedRange name="区域1_5_2_3_5" sqref="J23 J24 H24 F24 D24 B24 B25 D25 D24"/>
    <protectedRange name="区域1_5_3_2_6" sqref="J23 J24 H24 F24 D24 B24 B25 D25 D24"/>
    <protectedRange name="区域1_5_2_4" sqref="J23 J24 H24 F24 D24 B24 B25 D25 D24"/>
    <protectedRange name="区域1_5_3_3_1" sqref="J23 J24 H24 F24 D24 B24 B25 D25 D24"/>
    <protectedRange name="区域1_5_2_5_12" sqref="J23 J23 J23"/>
    <protectedRange name="区域1_5_3_4_12" sqref="J23 J23 J23"/>
    <protectedRange name="区域1_5_2_7_12" sqref="J23 J23 J23"/>
    <protectedRange name="区域1_5_2_8" sqref="J23 J24 H24 F24 D24 B24 B25 D25 D24"/>
    <protectedRange name="区域1_5_2_9_5" sqref="J23 J24 H24 F24 D24 B24 B25 D25 D24"/>
    <protectedRange name="区域1_5_2_10" sqref="J23 J24 H24 F24 D24 B24 B25 D25 D24"/>
    <protectedRange name="区域1_25" sqref="J23 J23 J23 J23"/>
    <protectedRange name="区域1_5_20_1" sqref="J23 J23"/>
    <protectedRange name="区域1_5_2_11" sqref="J23 J24 H24 F24 D24 B24 B25 D25 D24"/>
    <protectedRange name="区域1_5_3_13_1" sqref="J23 J23 J23"/>
    <protectedRange name="区域1_5_7_8" sqref="J23 J23"/>
    <protectedRange name="区域1_5_6_4_1" sqref="J23 J24 H24 F24 D24 B24 B25 D25 D24"/>
    <protectedRange name="区域1_5_8_3" sqref="J23 J24 H24 F24 D24 B24 B25 D25 D24"/>
    <protectedRange name="区域1_1_2_3" sqref="J23 J24 H24 F24 D24 B24 B25 D25 D24"/>
    <protectedRange name="区域1_5_2_3_3_1" sqref="J23 J24 H24 F24 D24 B24 B25 D25 D24"/>
    <protectedRange name="区域1_5_3_2_1_3" sqref="J23 J24 H24 F24 D24 B24 B25 D25 D24"/>
    <protectedRange name="区域1_5_2_5_3_1" sqref="J23 J24 H24 F24 D24 B24 B25 D25 D24"/>
    <protectedRange name="区域1_5_3_4_3_1" sqref="J23 J24 H24 F24 D24 B24 B25 D25 D24"/>
    <protectedRange name="区域1_5_2_7_3_1" sqref="J23 J24 H24 F24 D24 B24 B25 D25 D24"/>
    <protectedRange name="区域1_5_2_9_3_1" sqref="J23 J24 H24 F24 D24 B24 B25 D25 D24"/>
    <protectedRange name="区域1_1_3_2" sqref="J23 J24 H24 F24 D24 B24 B25 D25 D24"/>
    <protectedRange name="区域1_5_2_3_1_3" sqref="J23 J24 H24 F24 D24 B24 B25 D25 D24"/>
    <protectedRange name="区域1_5_3_2_2_2" sqref="J23 J24 H24 F24 D24 B24 B25 D25 D24"/>
    <protectedRange name="区域1_5_2_5_1_3" sqref="J23 J24 H24 F24 D24 B24 B25 D25 D24"/>
    <protectedRange name="区域1_5_3_4_1_3" sqref="J23 J24 H24 F24 D24 B24 B25 D25 D24"/>
    <protectedRange name="区域1_5_2_7_1_3" sqref="J23 J24 H24 F24 D24 B24 B25 D25 D24"/>
    <protectedRange name="区域1_5_2_9_1_3" sqref="J23 J24 H24 F24 D24 B24 B25 D25 D24"/>
    <protectedRange name="区域1_1_7_2" sqref="J23 J24 H24 F24 D24 B24 B25 D25 D24"/>
    <protectedRange name="区域1_5_2_5_5_2" sqref="J23 J24 H24 F24 D24 B24 B25 D25 D24"/>
    <protectedRange name="区域1_5_3_4_5_2" sqref="J23 J24 H24 F24 D24 B24 B25 D25 D24"/>
    <protectedRange name="区域1_5_2_7_5_2" sqref="J23 J24 H24 F24 D24 B24 B25 D25 D24"/>
    <protectedRange name="区域1_1_8_2" sqref="J23 J24 H24 F24 D24 B24 B25 D25 D24"/>
    <protectedRange name="区域1_5_2_5_6_2" sqref="J23 J24 H24 F24 D24 B24 B25 D25 D24"/>
    <protectedRange name="区域1_5_3_4_6_2" sqref="J23 J24 H24 F24 D24 B24 B25 D25 D24"/>
    <protectedRange name="区域1_5_2_7_6_2" sqref="J23 J24 H24 F24 D24 B24 B25 D25 D24"/>
    <protectedRange name="区域1_1_9_2" sqref="J23 J24 H24 F24 D24 B24 B25 D25 D24"/>
    <protectedRange name="区域1_5_2_5_7_2" sqref="J23 J24 H24 F24 D24 B24 B25 D25 D24"/>
    <protectedRange name="区域1_5_3_4_7_2" sqref="J23 J24 H24 F24 D24 B24 B25 D25 D24"/>
    <protectedRange name="区域1_5_2_7_7_2" sqref="J23 J24 H24 F24 D24 B24 B25 D25 D24"/>
    <protectedRange name="区域1_1_10_2" sqref="J23 J24 H24 F24 D24 B24 B25 D25 D24"/>
    <protectedRange name="区域1_5_2_5_8_2" sqref="J23 J24 H24 F24 D24 B24 B25 D25 D24"/>
    <protectedRange name="区域1_5_3_4_8_2" sqref="J23 J24 H24 F24 D24 B24 B25 D25 D24"/>
    <protectedRange name="区域1_5_2_7_8_2" sqref="J23 J24 H24 F24 D24 B24 B25 D25 D24"/>
    <protectedRange name="区域1_5_6_6_1" sqref="J23 J24 H24 F24 D24 B24 B25 D25 D24"/>
    <protectedRange name="区域1_5_8_5" sqref="J23 J24 H24 F24 D24 B24 B25 D25 D24"/>
    <protectedRange name="区域1_1_2_5" sqref="J23 J24 H24 F24 D24 B24 B25 D25 D24"/>
    <protectedRange name="区域1_5_2_3_5_1" sqref="J23 J24 H24 F24 D24 B24 B25 D25 D24"/>
    <protectedRange name="区域1_5_3_2_1_5" sqref="J23 J24 H24 F24 D24 B24 B25 D25 D24"/>
    <protectedRange name="区域1_5_2_5_9_1" sqref="J23 J24 H24 F24 D24 B24 B25 D25 D24"/>
    <protectedRange name="区域1_5_3_4_9_1" sqref="J23 J24 H24 F24 D24 B24 B25 D25 D24"/>
    <protectedRange name="区域1_5_2_7_9_1" sqref="J23 J24 H24 F24 D24 B24 B25 D25 D24"/>
    <protectedRange name="区域1_5_2_9_5_1" sqref="J23 J24 H24 F24 D24 B24 B25 D25 D24"/>
    <protectedRange name="区域1_1_3_4" sqref="J23 J24 H24 F24 D24 B24 B25 D25 D24"/>
    <protectedRange name="区域1_5_2_3_1_5" sqref="J23 J24 H24 F24 D24 B24 B25 D25 D24"/>
    <protectedRange name="区域1_5_3_2_2_4" sqref="J23 J24 H24 F24 D24 B24 B25 D25 D24"/>
    <protectedRange name="区域1_5_2_5_1_5" sqref="J23 J24 H24 F24 D24 B24 B25 D25 D24"/>
    <protectedRange name="区域1_5_3_4_1_5" sqref="J23 J24 H24 F24 D24 B24 B25 D25 D24"/>
    <protectedRange name="区域1_5_2_7_1_5" sqref="J23 J24 H24 F24 D24 B24 B25 D25 D24"/>
    <protectedRange name="区域1_5_2_9_1_5" sqref="J23 J24 H24 F24 D24 B24 B25 D25 D24"/>
    <protectedRange name="区域1_1_7_4" sqref="J23 J24 H24 F24 D24 B24 B25 D25 D24"/>
    <protectedRange name="区域1_5_2_5_5_4" sqref="J23 J24 H24 F24 D24 B24 B25 D25 D24"/>
    <protectedRange name="区域1_5_3_4_5_4" sqref="J23 J24 H24 F24 D24 B24 B25 D25 D24"/>
    <protectedRange name="区域1_5_2_7_5_4" sqref="J23 J24 H24 F24 D24 B24 B25 D25 D24"/>
    <protectedRange name="区域1_1_8_4" sqref="J23 J24 H24 F24 D24 B24 B25 D25 D24"/>
    <protectedRange name="区域1_5_2_5_6_4" sqref="J23 J24 H24 F24 D24 B24 B25 D25 D24"/>
    <protectedRange name="区域1_5_3_4_6_4" sqref="J23 J24 H24 F24 D24 B24 B25 D25 D24"/>
    <protectedRange name="区域1_5_2_7_6_4" sqref="J23 J24 H24 F24 D24 B24 B25 D25 D24"/>
    <protectedRange name="区域1_1_9_4" sqref="J23 J24 H24 F24 D24 B24 B25 D25 D24"/>
    <protectedRange name="区域1_5_2_5_7_4" sqref="J23 J24 H24 F24 D24 B24 B25 D25 D24"/>
    <protectedRange name="区域1_5_3_4_7_4" sqref="J23 J24 H24 F24 D24 B24 B25 D25 D24"/>
    <protectedRange name="区域1_5_2_7_7_4" sqref="J23 J24 H24 F24 D24 B24 B25 D25 D24"/>
    <protectedRange name="区域1_1_10_4" sqref="J23 J24 H24 F24 D24 B24 B25 D25 D24"/>
    <protectedRange name="区域1_5_2_5_8_4" sqref="J23 J24 H24 F24 D24 B24 B25 D25 D24"/>
    <protectedRange name="区域1_5_3_4_8_4" sqref="J23 J24 H24 F24 D24 B24 B25 D25 D24"/>
    <protectedRange name="区域1_5_2_7_8_4" sqref="J23 J24 H24 F24 D24 B24 B25 D25 D24"/>
    <protectedRange name="区域1_5_3_24_1" sqref="J23 J24 H24 F24 D24 B24 B25 D25 D24"/>
    <protectedRange name="区域1_5_7_17" sqref="J23 J24 H24 F24 D24 B24 B25 D25 D24"/>
    <protectedRange name="区域1_1_2_8" sqref="J23 J24 H24 F24 D24 B24 B25 D25 D24"/>
    <protectedRange name="区域1_5_2_3_8" sqref="J23 J24 H24 F24 D24 B24 B25 D25 D24"/>
    <protectedRange name="区域1_5_3_2_1_8" sqref="J23 J24 H24 F24 D24 B24 B25 D25 D24"/>
    <protectedRange name="区域1_5_2_5_12_1" sqref="J23 J24 H24 F24 D24 B24 B25 D25 D24"/>
    <protectedRange name="区域1_5_3_4_12_1" sqref="J23 J24 H24 F24 D24 B24 B25 D25 D24"/>
    <protectedRange name="区域1_5_2_7_12_1" sqref="J23 J24 H24 F24 D24 B24 B25 D25 D24"/>
    <protectedRange name="区域1_5_2_9_8" sqref="J23 J24 H24 F24 D24 B24 B25 D25 D24"/>
    <protectedRange name="区域1_1_7_7" sqref="J23 J24 H24 F24 D24 B24 B25 D25 D24"/>
    <protectedRange name="区域1_5_2_5_5_7" sqref="J23 J24 H24 F24 D24 B24 B25 D25 D24"/>
    <protectedRange name="区域1_5_3_4_5_7" sqref="J23 J24 H24 F24 D24 B24 B25 D25 D24"/>
    <protectedRange name="区域1_5_2_7_5_7" sqref="J23 J24 H24 F24 D24 B24 B25 D25 D24"/>
    <protectedRange name="区域1_1_9_7" sqref="J23 J24 H24 F24 D24 B24 B25 D25 D24"/>
    <protectedRange name="区域1_5_2_5_7_7" sqref="J23 J24 H24 F24 D24 B24 B25 D25 D24"/>
    <protectedRange name="区域1_5_3_4_7_7" sqref="J23 J24 H24 F24 D24 B24 B25 D25 D24"/>
    <protectedRange name="区域1_5_2_7_7_7" sqref="J23 J24 H24 F24 D24 B24 B25 D25 D24"/>
    <protectedRange name="区域1_5_3_25_1" sqref="J23 J24 H24 F24 D24 B24 B25 D25 D24"/>
    <protectedRange name="区域1_5_7_18" sqref="J23 J24 H24 F24 D24 B24 B25 D25 D24"/>
    <protectedRange name="区域1_1_2_9" sqref="J23 J24 H24 F24 D24 B24 B25 D25 D24"/>
    <protectedRange name="区域1_5_2_3_9" sqref="J23 J24 H24 F24 D24 B24 B25 D25 D24"/>
    <protectedRange name="区域1_5_3_2_1_9" sqref="J23 J24 H24 F24 D24 B24 B25 D25 D24"/>
    <protectedRange name="区域1_5_2_5_13" sqref="J23 J24 H24 F24 D24 B24 B25 D25 D24"/>
    <protectedRange name="区域1_5_3_4_13" sqref="J23 J24 H24 F24 D24 B24 B25 D25 D24"/>
    <protectedRange name="区域1_5_2_7_13" sqref="J23 J24 H24 F24 D24 B24 B25 D25 D24"/>
    <protectedRange name="区域1_5_2_9_9" sqref="J23 J24 H24 F24 D24 B24 B25 D25 D24"/>
    <protectedRange name="区域1_1_7_8" sqref="J23 J24 H24 F24 D24 B24 B25 D25 D24"/>
    <protectedRange name="区域1_5_2_5_5_8" sqref="J23 J24 H24 F24 D24 B24 B25 D25 D24"/>
    <protectedRange name="区域1_5_3_4_5_8" sqref="J23 J24 H24 F24 D24 B24 B25 D25 D24"/>
    <protectedRange name="区域1_5_2_7_5_8" sqref="J23 J24 H24 F24 D24 B24 B25 D25 D24"/>
    <protectedRange name="区域1_1_9_8" sqref="J23 J24 H24 F24 D24 B24 B25 D25 D24"/>
    <protectedRange name="区域1_5_2_5_7_8" sqref="J23 J24 H24 F24 D24 B24 B25 D25 D24"/>
    <protectedRange name="区域1_5_3_4_7_8" sqref="J23 J24 H24 F24 D24 B24 B25 D25 D24"/>
    <protectedRange name="区域1_5_2_7_7_8" sqref="J23 J24 H24 F24 D24 B24 B25 D25 D24"/>
    <protectedRange name="区域1_5_6_7_1" sqref="J23 J24 H24 F24 D24 B24 B25 D25 D24"/>
    <protectedRange name="区域1_1_2_11" sqref="J23 J24 H24 F24 D24 B24 B25 D25 D24"/>
    <protectedRange name="区域1_5_2_3_11" sqref="J23 J24 H24 F24 D24 B24 B25 D25 D24"/>
    <protectedRange name="区域1_5_3_2_1_11" sqref="J23 J24 H24 F24 D24 B24 B25 D25 D24"/>
    <protectedRange name="区域1_5_2_5_15" sqref="J23 J24 H24 F24 D24 B24 B25 D25 D24"/>
    <protectedRange name="区域1_5_3_4_15" sqref="J23 J24 H24 F24 D24 B24 B25 D25 D24"/>
    <protectedRange name="区域1_5_2_7_15" sqref="J23 J24 H24 F24 D24 B24 B25 D25 D24"/>
    <protectedRange name="区域1_5_2_9_11" sqref="J23 J24 H24 F24 D24 B24 B25 D25 D24"/>
    <protectedRange name="区域1_1_3_5" sqref="J23 J24 H24 F24 D24 B24 B25 D25 D24"/>
    <protectedRange name="区域1_5_2_3_1_6" sqref="J23 J24 H24 F24 D24 B24 B25 D25 D24"/>
    <protectedRange name="区域1_5_3_2_2_5" sqref="J23 J24 H24 F24 D24 B24 B25 D25 D24"/>
    <protectedRange name="区域1_5_2_5_1_6" sqref="J23 J24 H24 F24 D24 B24 B25 D25 D24"/>
    <protectedRange name="区域1_5_3_4_1_6" sqref="J23 J24 H24 F24 D24 B24 B25 D25 D24"/>
    <protectedRange name="区域1_5_2_7_1_6" sqref="J23 J24 H24 F24 D24 B24 B25 D25 D24"/>
    <protectedRange name="区域1_5_2_9_1_6" sqref="J23 J24 H24 F24 D24 B24 B25 D25 D24"/>
    <protectedRange name="区域1_1_7_10" sqref="J23 J24 H24 F24 D24 B24 B25 D25 D24"/>
    <protectedRange name="区域1_5_2_5_5_10" sqref="J23 J24 H24 F24 D24 B24 B25 D25 D24"/>
    <protectedRange name="区域1_5_3_4_5_10" sqref="J23 J24 H24 F24 D24 B24 B25 D25 D24"/>
    <protectedRange name="区域1_5_2_7_5_10" sqref="J23 J24 H24 F24 D24 B24 B25 D25 D24"/>
    <protectedRange name="区域1_1_8_5" sqref="J23 J24 H24 F24 D24 B24 B25 D25 D24"/>
    <protectedRange name="区域1_5_2_5_6_5" sqref="J23 J24 H24 F24 D24 B24 B25 D25 D24"/>
    <protectedRange name="区域1_5_3_4_6_5" sqref="J23 J24 H24 F24 D24 B24 B25 D25 D24"/>
    <protectedRange name="区域1_5_2_7_6_5" sqref="J23 J24 H24 F24 D24 B24 B25 D25 D24"/>
    <protectedRange name="区域1_1_9_10" sqref="J23 J24 H24 F24 D24 B24 B25 D25 D24"/>
    <protectedRange name="区域1_5_2_5_7_10" sqref="J23 J24 H24 F24 D24 B24 B25 D25 D24"/>
    <protectedRange name="区域1_5_3_4_7_10" sqref="J23 J24 H24 F24 D24 B24 B25 D25 D24"/>
    <protectedRange name="区域1_5_2_7_7_10" sqref="J23 J24 H24 F24 D24 B24 B25 D25 D24"/>
    <protectedRange name="区域1_1_10_5" sqref="J23 J24 H24 F24 D24 B24 B25 D25 D24"/>
    <protectedRange name="区域1_5_2_5_8_5" sqref="J23 J24 H24 F24 D24 B24 B25 D25 D24"/>
    <protectedRange name="区域1_5_3_4_8_5" sqref="J23 J24 H24 F24 D24 B24 B25 D25 D24"/>
    <protectedRange name="区域1_5_2_7_8_5" sqref="J23 J24 H24 F24 D24 B24 B25 D25 D24"/>
    <protectedRange name="区域1_47" sqref="J23 J23 J23"/>
    <protectedRange name="区域1_5_42" sqref="J23 J23"/>
    <protectedRange name="区域1_5_2_31" sqref="J23 J23"/>
    <protectedRange name="区域1_5_3_30_1" sqref="J23 J23 J23 J23"/>
    <protectedRange name="区域1_5_5_3" sqref="J23 J24 H24 F24 D24 B24 B25 D25 D24"/>
    <protectedRange name="区域1_5_6_10_1" sqref="J23 J23"/>
    <protectedRange name="区域1_5_7_23" sqref="J23 J23 J23"/>
    <protectedRange name="区域1_1_2_14" sqref="J23 J24 H24 F24 D24 B24 B25 D25 D24"/>
    <protectedRange name="区域1_5_2_3_14" sqref="J23 J24 H24 F24 D24 B24 B25 D25 D24"/>
    <protectedRange name="区域1_5_3_2_1_14" sqref="J23 J24 H24 F24 D24 B24 B25 D25 D24"/>
    <protectedRange name="区域1_5_2_5_18" sqref="J23 J24 H24 F24 D24 B24 B25 D25 D24"/>
    <protectedRange name="区域1_5_3_4_18" sqref="J23 J24 H24 F24 D24 B24 B25 D25 D24"/>
    <protectedRange name="区域1_5_2_7_18" sqref="J23 J24 H24 F24 D24 B24 B25 D25 D24"/>
    <protectedRange name="区域1_5_2_9_14" sqref="J23 J24 H24 F24 D24 B24 B25 D25 D24"/>
    <protectedRange name="区域1_1_3_8" sqref="J23 J23"/>
    <protectedRange name="区域1_5_2_3_1_9" sqref="J23 J23"/>
    <protectedRange name="区域1_5_3_2_2_8" sqref="J23 J23"/>
    <protectedRange name="区域1_5_2_5_1_9" sqref="J23 J23"/>
    <protectedRange name="区域1_5_3_4_1_9" sqref="J23 J23"/>
    <protectedRange name="区域1_5_2_7_1_9" sqref="J23 J23"/>
    <protectedRange name="区域1_5_2_9_1_9" sqref="J23 J23"/>
    <protectedRange name="区域1_1_4_3" sqref="J23 J24 H24 F24 D24 B24 B25 D25 D24"/>
    <protectedRange name="区域1_3_6_3" sqref="J23 J23"/>
    <protectedRange name="区域1_5_15_3" sqref="J23 J23"/>
    <protectedRange name="区域1_5_2_1_6_3" sqref="J23 J23 J23"/>
    <protectedRange name="区域1_5_3_8_3" sqref="J23 J23 J23"/>
    <protectedRange name="区域1_11_6_3" sqref="J23 J23 J23 J23"/>
    <protectedRange name="区域1_5_6_7_3" sqref="J23 J23"/>
    <protectedRange name="区域1_5_2_3_2_3" sqref="J23 J24 H24 F24 D24 B24 B25 D25 D24"/>
    <protectedRange name="区域1_5_3_2_3_3" sqref="J23 J24 H24 F24 D24 B24 B25 D25 D24"/>
    <protectedRange name="区域1_5_2_5_2_3" sqref="J23 J24 H24 F24 D24 B24 B25 D25 D24"/>
    <protectedRange name="区域1_5_3_4_2_3" sqref="J23 J24 H24 F24 D24 B24 B25 D25 D24"/>
    <protectedRange name="区域1_5_2_7_2_3" sqref="J23 J24 H24 F24 D24 B24 B25 D25 D24"/>
    <protectedRange name="区域1_22_6_3" sqref="J23 J23 J23 J23"/>
    <protectedRange name="区域1_5_17_6_3" sqref="J23 J23"/>
    <protectedRange name="区域1_5_2_9_2_3" sqref="J23 J24 H24 F24 D24 B24 B25 D25 D24"/>
    <protectedRange name="区域1_5_3_10_6_3" sqref="J23 J23 J23"/>
    <protectedRange name="区域1_5_7_5_6_3" sqref="J23 J23"/>
    <protectedRange name="区域1_1_7_13" sqref="J23 J24 H24 F24 D24 B24 B25 D25 D24"/>
    <protectedRange name="区域1_5_2_5_5_13" sqref="J23 J24 H24 F24 D24 B24 B25 D25 D24"/>
    <protectedRange name="区域1_5_3_4_5_13" sqref="J23 J24 H24 F24 D24 B24 B25 D25 D24"/>
    <protectedRange name="区域1_5_2_7_5_13" sqref="J23 J24 H24 F24 D24 B24 B25 D25 D24"/>
    <protectedRange name="区域1_1_8_8" sqref="J23 J23"/>
    <protectedRange name="区域1_5_2_5_6_8" sqref="J23 J23"/>
    <protectedRange name="区域1_5_3_4_6_8" sqref="J23 J23"/>
    <protectedRange name="区域1_5_2_7_6_8" sqref="J23 J23"/>
    <protectedRange name="区域1_1_9_13" sqref="J23 J24 H24 F24 D24 B24 B25 D25 D24"/>
    <protectedRange name="区域1_5_2_5_7_13" sqref="J23 J24 H24 F24 D24 B24 B25 D25 D24"/>
    <protectedRange name="区域1_5_3_4_7_13" sqref="J23 J24 H24 F24 D24 B24 B25 D25 D24"/>
    <protectedRange name="区域1_5_2_7_7_13" sqref="J23 J24 H24 F24 D24 B24 B25 D25 D24"/>
    <protectedRange name="区域1_1_10_8" sqref="J23 J24 H24 F24 D24 B24 B25 D25 D24"/>
    <protectedRange name="区域1_5_2_5_8_8" sqref="J23 J24 H24 F24 D24 B24 B25 D25 D24"/>
    <protectedRange name="区域1_5_3_4_8_8" sqref="J23 J24 H24 F24 D24 B24 B25 D25 D24"/>
    <protectedRange name="区域1_5_2_7_8_8" sqref="J23 J24 H24 F24 D24 B24 B25 D25 D24"/>
    <protectedRange name="区域1_1_11_2" sqref="J23 J24 H24 F24 D24 B24 B25 D25 D24"/>
    <protectedRange name="区域1_5_34_3" sqref="J23 J23"/>
    <protectedRange name="区域1_5_2_1_24_2" sqref="J23 J23 J23"/>
    <protectedRange name="区域1_5_3_27_3" sqref="J23 J23 J23"/>
    <protectedRange name="区域1_15_12_2" sqref="J23 J23 J23 J23"/>
    <protectedRange name="区域1_5_10_13_2" sqref="J23 J23"/>
    <protectedRange name="区域1_5_2_5_9_3" sqref="J23 J24 H24 F24 D24 B24 B25 D25 D24"/>
    <protectedRange name="区域1_5_3_4_9_3" sqref="J23 J24 H24 F24 D24 B24 B25 D25 D24"/>
    <protectedRange name="区域1_18_12_2" sqref="J23 J23 J23 J23"/>
    <protectedRange name="区域1_5_13_13_2" sqref="J23 J23"/>
    <protectedRange name="区域1_5_2_7_9_3" sqref="J23 J24 H24 F24 D24 B24 B25 D25 D24"/>
    <protectedRange name="区域1_5_3_6_13_2" sqref="J23 J23 J23"/>
    <protectedRange name="区域1_5_7_1_12_2" sqref="J23 J23"/>
    <protectedRange name="区域1_5_6_15" sqref="J23 J24 H24 F24 D24 B24 B25 D25 D24"/>
    <protectedRange name="区域1_1_2_19" sqref="J23 J24 H24 F24 D24 B24 B25 D25 D24"/>
    <protectedRange name="区域1_5_2_3_19" sqref="J23 J24 H24 F24 D24 B24 B25 D25 D24"/>
    <protectedRange name="区域1_5_3_2_1_19" sqref="J23 J24 H24 F24 D24 B24 B25 D25 D24"/>
    <protectedRange name="区域1_5_2_5_23" sqref="J23 J24 H24 F24 D24 B24 B25 D25 D24"/>
    <protectedRange name="区域1_5_3_4_23" sqref="J23 J24 H24 F24 D24 B24 B25 D25 D24"/>
    <protectedRange name="区域1_5_2_7_23" sqref="J23 J24 H24 F24 D24 B24 B25 D25 D24"/>
    <protectedRange name="区域1_5_2_9_19" sqref="J23 J24 H24 F24 D24 B24 B25 D25 D24"/>
    <protectedRange name="区域1_1_3_13" sqref="J23 J24 H24 F24 D24 B24 B25 D25 D24"/>
    <protectedRange name="区域1_5_2_3_1_14" sqref="J23 J24 H24 F24 D24 B24 B25 D25 D24"/>
    <protectedRange name="区域1_5_3_2_2_13" sqref="J23 J24 H24 F24 D24 B24 B25 D25 D24"/>
    <protectedRange name="区域1_5_2_5_1_14" sqref="J23 J24 H24 F24 D24 B24 B25 D25 D24"/>
    <protectedRange name="区域1_5_3_4_1_14" sqref="J23 J24 H24 F24 D24 B24 B25 D25 D24"/>
    <protectedRange name="区域1_5_2_7_1_14" sqref="J23 J24 H24 F24 D24 B24 B25 D25 D24"/>
    <protectedRange name="区域1_5_2_9_1_14" sqref="J23 J24 H24 F24 D24 B24 B25 D25 D24"/>
    <protectedRange name="区域1_1_7_18" sqref="J23 J24 H24 F24 D24 B24 B25 D25 D24"/>
    <protectedRange name="区域1_5_2_5_5_18" sqref="J23 J24 H24 F24 D24 B24 B25 D25 D24"/>
    <protectedRange name="区域1_5_3_4_5_18" sqref="J23 J24 H24 F24 D24 B24 B25 D25 D24"/>
    <protectedRange name="区域1_5_2_7_5_18" sqref="J23 J24 H24 F24 D24 B24 B25 D25 D24"/>
    <protectedRange name="区域1_1_8_13" sqref="J23 J24 H24 F24 D24 B24 B25 D25 D24"/>
    <protectedRange name="区域1_5_2_5_6_13" sqref="J23 J24 H24 F24 D24 B24 B25 D25 D24"/>
    <protectedRange name="区域1_5_3_4_6_13" sqref="J23 J24 H24 F24 D24 B24 B25 D25 D24"/>
    <protectedRange name="区域1_5_2_7_6_13" sqref="J23 J24 H24 F24 D24 B24 B25 D25 D24"/>
    <protectedRange name="区域1_1_9_18" sqref="J23 J24 H24 F24 D24 B24 B25 D25 D24"/>
    <protectedRange name="区域1_5_2_5_7_18" sqref="J23 J24 H24 F24 D24 B24 B25 D25 D24"/>
    <protectedRange name="区域1_5_3_4_7_18" sqref="J23 J24 H24 F24 D24 B24 B25 D25 D24"/>
    <protectedRange name="区域1_5_2_7_7_18" sqref="J23 J24 H24 F24 D24 B24 B25 D25 D24"/>
    <protectedRange name="区域1_1_10_13" sqref="J23 J24 H24 F24 D24 B24 B25 D25 D24"/>
    <protectedRange name="区域1_5_2_5_8_13" sqref="J23 J24 H24 F24 D24 B24 B25 D25 D24"/>
    <protectedRange name="区域1_5_3_4_8_13" sqref="J23 J24 H24 F24 D24 B24 B25 D25 D24"/>
    <protectedRange name="区域1_5_2_7_8_13" sqref="J23 J24 H24 F24 D24 B24 B25 D25 D24"/>
    <protectedRange name="区域1_56" sqref="J23 J23 J23 J23"/>
    <protectedRange name="区域1_5_51" sqref="J23 J23"/>
    <protectedRange name="区域1_5_2_40" sqref="J23 J24 H24 F24 D24 B24 B25 D25 D24"/>
    <protectedRange name="区域1_5_3_38" sqref="J23 J23 J23"/>
    <protectedRange name="区域1_5_5_11" sqref="J23 J23"/>
    <protectedRange name="区域1_5_6_18" sqref="J23 J23 J23"/>
    <protectedRange name="区域1_5_7_31" sqref="J23 J23"/>
    <protectedRange name="区域1_1_2_22" sqref="J23 J23 J23"/>
    <protectedRange name="区域1_5_2_3_22" sqref="J23 J23 J23"/>
    <protectedRange name="区域1_5_3_2_1_22" sqref="J23 J23 J23"/>
    <protectedRange name="区域1_5_2_5_26" sqref="J23 J23 J23"/>
    <protectedRange name="区域1_5_3_4_26" sqref="J23 J23 J23"/>
    <protectedRange name="区域1_5_2_7_26" sqref="J23 J23 J23"/>
    <protectedRange name="区域1_5_2_9_22" sqref="J23 J23 J23"/>
    <protectedRange name="区域1_1_3_16" sqref="J23 J23 J23"/>
    <protectedRange name="区域1_5_2_3_1_17" sqref="J23 J23 J23"/>
    <protectedRange name="区域1_5_3_2_2_16" sqref="J23 J23 J23"/>
    <protectedRange name="区域1_5_2_5_1_17" sqref="J23 J23 J23"/>
    <protectedRange name="区域1_5_3_4_1_17" sqref="J23 J23 J23"/>
    <protectedRange name="区域1_5_2_7_1_17" sqref="J23 J23 J23"/>
    <protectedRange name="区域1_5_2_9_1_17" sqref="J23 J23 J23"/>
    <protectedRange name="区域1_1_4_11" sqref="J23 J23"/>
    <protectedRange name="区域1_5_2_3_2_11" sqref="J23 J23"/>
    <protectedRange name="区域1_5_3_2_3_11" sqref="J23 J23"/>
    <protectedRange name="区域1_5_2_5_2_11" sqref="J23 J23"/>
    <protectedRange name="区域1_5_3_4_2_11" sqref="J23 J23"/>
    <protectedRange name="区域1_5_2_7_2_11" sqref="J23 J23"/>
    <protectedRange name="区域1_5_2_9_2_11" sqref="J23 J23"/>
    <protectedRange name="区域1_1_6_1" sqref="J23 J24 H24 F24 D24 B24 B25 D25 D24"/>
    <protectedRange name="区域1_3_10_1" sqref="J23 J23"/>
    <protectedRange name="区域1_5_20_1_1" sqref="J23 J23"/>
    <protectedRange name="区域1_5_2_1_10_1" sqref="J23 J23 J23"/>
    <protectedRange name="区域1_5_3_13_1_1" sqref="J23 J23 J23"/>
    <protectedRange name="区域1_11_10_1" sqref="J23 J23 J23 J23"/>
    <protectedRange name="区域1_5_6_11_1" sqref="J23 J23"/>
    <protectedRange name="区域1_5_2_3_4_1" sqref="J23 J24 H24 F24 D24 B24 B25 D25 D24"/>
    <protectedRange name="区域1_5_3_2_5_1" sqref="J23 J24 H24 F24 D24 B24 B25 D25 D24"/>
    <protectedRange name="区域1_5_2_5_4_1" sqref="J23 J24 H24 F24 D24 B24 B25 D25 D24"/>
    <protectedRange name="区域1_5_3_4_4_1" sqref="J23 J24 H24 F24 D24 B24 B25 D25 D24"/>
    <protectedRange name="区域1_5_2_7_4_1" sqref="J23 J24 H24 F24 D24 B24 B25 D25 D24"/>
    <protectedRange name="区域1_22_10_1" sqref="J23 J23 J23 J23"/>
    <protectedRange name="区域1_5_17_10_1" sqref="J23 J23"/>
    <protectedRange name="区域1_5_2_9_4_1" sqref="J23 J24 H24 F24 D24 B24 B25 D25 D24"/>
    <protectedRange name="区域1_5_3_10_10_1" sqref="J23 J23 J23"/>
    <protectedRange name="区域1_5_7_5_10_1" sqref="J23 J23"/>
    <protectedRange name="区域1_1_7_21" sqref="J23 J23 J23"/>
    <protectedRange name="区域1_5_2_5_5_21" sqref="J23 J23 J23"/>
    <protectedRange name="区域1_5_3_4_5_21" sqref="J23 J23 J23"/>
    <protectedRange name="区域1_5_2_7_5_21" sqref="J23 J23 J23"/>
    <protectedRange name="区域1_1_8_16" sqref="J23 J23 J23"/>
    <protectedRange name="区域1_5_2_5_6_16" sqref="J23 J23 J23"/>
    <protectedRange name="区域1_5_3_4_6_16" sqref="J23 J23 J23"/>
    <protectedRange name="区域1_5_2_7_6_16" sqref="J23 J23 J23"/>
    <protectedRange name="区域1_1_9_21" sqref="J23 J23 J23"/>
    <protectedRange name="区域1_5_2_5_7_21" sqref="J23 J23 J23"/>
    <protectedRange name="区域1_5_3_4_7_21" sqref="J23 J23 J23"/>
    <protectedRange name="区域1_5_2_7_7_21" sqref="J23 J23 J23"/>
    <protectedRange name="区域1_1_10_16" sqref="J23 J23 J23 J23"/>
    <protectedRange name="区域1_5_2_5_8_16" sqref="J23 J23 J23 J23"/>
    <protectedRange name="区域1_5_3_4_8_16" sqref="J23 J23 J23 J23"/>
    <protectedRange name="区域1_5_2_7_8_16" sqref="J23 J23 J23 J23"/>
    <protectedRange name="区域1_1_11_10" sqref="J23 J23"/>
    <protectedRange name="区域1_5_2_5_9_11" sqref="J23 J23"/>
    <protectedRange name="区域1_5_3_4_9_11" sqref="J23 J23"/>
    <protectedRange name="区域1_5_2_7_9_11" sqref="J23 J23"/>
    <protectedRange name="区域1_1_13_1" sqref="J23 J24 H24 F24 D24 B24 B25 D25 D24"/>
    <protectedRange name="区域1_5_38_1" sqref="J23 J23"/>
    <protectedRange name="区域1_5_2_1_28_1" sqref="J23 J23 J23"/>
    <protectedRange name="区域1_5_3_31_1" sqref="J23 J23 J23"/>
    <protectedRange name="区域1_15_16_1" sqref="J23 J23 J23 J23"/>
    <protectedRange name="区域1_5_10_17_1" sqref="J23 J23"/>
    <protectedRange name="区域1_5_2_5_11_1" sqref="J23 J24 H24 F24 D24 B24 B25 D25 D24"/>
    <protectedRange name="区域1_5_3_4_11_1" sqref="J23 J24 H24 F24 D24 B24 B25 D25 D24"/>
    <protectedRange name="区域1_18_16_1" sqref="J23 J23 J23 J23"/>
    <protectedRange name="区域1_5_13_17_1" sqref="J23 J23"/>
    <protectedRange name="区域1_5_2_7_11_1" sqref="J23 J24 H24 F24 D24 B24 B25 D25 D24"/>
    <protectedRange name="区域1_5_3_6_17_1" sqref="J23 J23 J23"/>
    <protectedRange name="区域1_5_7_1_16_1" sqref="J23 J23"/>
    <protectedRange name="区域1_1_15" sqref="H23 H23 H23"/>
    <protectedRange name="区域1_5_41" sqref="H23 H23 H23 H23 H23"/>
    <protectedRange name="区域1_7_1" sqref="H23 H23 H23 H23"/>
    <protectedRange name="区域1_5_1_2" sqref="H23 H23"/>
    <protectedRange name="区域1_5_2_1_31" sqref="H23"/>
    <protectedRange name="区域1_5_3_34" sqref="H23"/>
    <protectedRange name="区域1_5_2_3_6" sqref="H23"/>
    <protectedRange name="区域1_5_3_2_7" sqref="H23"/>
    <protectedRange name="区域1_5_2_4_1" sqref="H23"/>
    <protectedRange name="区域1_5_3_3_2" sqref="H23"/>
    <protectedRange name="区域1_5_2_5_14" sqref="H23 H23 H23"/>
    <protectedRange name="区域1_5_3_4_14" sqref="H23 H23 H23"/>
    <protectedRange name="区域1_5_2_7_14" sqref="H23 H23 H23"/>
    <protectedRange name="区域1_5_2_8_1" sqref="H23"/>
    <protectedRange name="区域1_5_2_9_6" sqref="H23"/>
    <protectedRange name="区域1_5_2_10_1" sqref="H23"/>
    <protectedRange name="区域1_25_1" sqref="H23 H23 H23 H23"/>
    <protectedRange name="区域1_5_20_2" sqref="H23 H23"/>
    <protectedRange name="区域1_5_2_11_1" sqref="H23"/>
    <protectedRange name="区域1_5_3_13_2" sqref="H23 H23 H23"/>
    <protectedRange name="区域1_5_7_8_1" sqref="H23 H23"/>
    <protectedRange name="区域1_5_6_4_2" sqref="H23"/>
    <protectedRange name="区域1_5_8_3_1" sqref="H23"/>
    <protectedRange name="区域1_1_2_3_1" sqref="H23"/>
    <protectedRange name="区域1_5_2_3_3_2" sqref="H23"/>
    <protectedRange name="区域1_5_3_2_1_3_1" sqref="H23"/>
    <protectedRange name="区域1_5_2_5_3_2" sqref="H23"/>
    <protectedRange name="区域1_5_3_4_3_2" sqref="H23"/>
    <protectedRange name="区域1_5_2_7_3_2" sqref="H23"/>
    <protectedRange name="区域1_5_2_9_3_2" sqref="H23"/>
    <protectedRange name="区域1_1_3_2_1" sqref="H23"/>
    <protectedRange name="区域1_5_2_3_1_3_1" sqref="H23"/>
    <protectedRange name="区域1_5_3_2_2_2_1" sqref="H23"/>
    <protectedRange name="区域1_5_2_5_1_3_1" sqref="H23"/>
    <protectedRange name="区域1_5_3_4_1_3_1" sqref="H23"/>
    <protectedRange name="区域1_5_2_7_1_3_1" sqref="H23"/>
    <protectedRange name="区域1_5_2_9_1_3_1" sqref="H23"/>
    <protectedRange name="区域1_1_7_2_1" sqref="H23"/>
    <protectedRange name="区域1_5_2_5_5_2_1" sqref="H23"/>
    <protectedRange name="区域1_5_3_4_5_2_1" sqref="H23"/>
    <protectedRange name="区域1_5_2_7_5_2_1" sqref="H23"/>
    <protectedRange name="区域1_1_8_2_1" sqref="H23"/>
    <protectedRange name="区域1_5_2_5_6_2_1" sqref="H23"/>
    <protectedRange name="区域1_5_3_4_6_2_1" sqref="H23"/>
    <protectedRange name="区域1_5_2_7_6_2_1" sqref="H23"/>
    <protectedRange name="区域1_1_9_2_1" sqref="H23"/>
    <protectedRange name="区域1_5_2_5_7_2_1" sqref="H23"/>
    <protectedRange name="区域1_5_3_4_7_2_1" sqref="H23"/>
    <protectedRange name="区域1_5_2_7_7_2_1" sqref="H23"/>
    <protectedRange name="区域1_1_10_2_1" sqref="H23"/>
    <protectedRange name="区域1_5_2_5_8_2_1" sqref="H23"/>
    <protectedRange name="区域1_5_3_4_8_2_1" sqref="H23"/>
    <protectedRange name="区域1_5_2_7_8_2_1" sqref="H23"/>
    <protectedRange name="区域1_5_6_6_2" sqref="H23"/>
    <protectedRange name="区域1_5_8_5_1" sqref="H23"/>
    <protectedRange name="区域1_1_2_5_1" sqref="H23"/>
    <protectedRange name="区域1_5_2_3_5_2" sqref="H23"/>
    <protectedRange name="区域1_5_3_2_1_5_1" sqref="H23"/>
    <protectedRange name="区域1_5_2_5_9_2" sqref="H23"/>
    <protectedRange name="区域1_5_3_4_9_2" sqref="H23"/>
    <protectedRange name="区域1_5_2_7_9_2" sqref="H23"/>
    <protectedRange name="区域1_5_2_9_5_2" sqref="H23"/>
    <protectedRange name="区域1_1_3_4_1" sqref="H23"/>
    <protectedRange name="区域1_5_2_3_1_5_1" sqref="H23"/>
    <protectedRange name="区域1_5_3_2_2_4_1" sqref="H23"/>
    <protectedRange name="区域1_5_2_5_1_5_1" sqref="H23"/>
    <protectedRange name="区域1_5_3_4_1_5_1" sqref="H23"/>
    <protectedRange name="区域1_5_2_7_1_5_1" sqref="H23"/>
    <protectedRange name="区域1_5_2_9_1_5_1" sqref="H23"/>
    <protectedRange name="区域1_1_7_4_1" sqref="H23"/>
    <protectedRange name="区域1_5_2_5_5_4_1" sqref="H23"/>
    <protectedRange name="区域1_5_3_4_5_4_1" sqref="H23"/>
    <protectedRange name="区域1_5_2_7_5_4_1" sqref="H23"/>
    <protectedRange name="区域1_1_8_4_1" sqref="H23"/>
    <protectedRange name="区域1_5_2_5_6_4_1" sqref="H23"/>
    <protectedRange name="区域1_5_3_4_6_4_1" sqref="H23"/>
    <protectedRange name="区域1_5_2_7_6_4_1" sqref="H23"/>
    <protectedRange name="区域1_1_9_4_1" sqref="H23"/>
    <protectedRange name="区域1_5_2_5_7_4_1" sqref="H23"/>
    <protectedRange name="区域1_5_3_4_7_4_1" sqref="H23"/>
    <protectedRange name="区域1_5_2_7_7_4_1" sqref="H23"/>
    <protectedRange name="区域1_1_10_4_1" sqref="H23"/>
    <protectedRange name="区域1_5_2_5_8_4_1" sqref="H23"/>
    <protectedRange name="区域1_5_3_4_8_4_1" sqref="H23"/>
    <protectedRange name="区域1_5_2_7_8_4_1" sqref="H23"/>
    <protectedRange name="区域1_5_3_24_2" sqref="H23"/>
    <protectedRange name="区域1_5_7_17_1" sqref="H23"/>
    <protectedRange name="区域1_1_2_8_1" sqref="H23"/>
    <protectedRange name="区域1_5_2_3_8_1" sqref="H23"/>
    <protectedRange name="区域1_5_3_2_1_8_1" sqref="H23"/>
    <protectedRange name="区域1_5_2_5_12_2" sqref="H23"/>
    <protectedRange name="区域1_5_3_4_12_2" sqref="H23"/>
    <protectedRange name="区域1_5_2_7_12_2" sqref="H23"/>
    <protectedRange name="区域1_5_2_9_8_1" sqref="H23"/>
    <protectedRange name="区域1_1_7_7_1" sqref="H23"/>
    <protectedRange name="区域1_5_2_5_5_7_1" sqref="H23"/>
    <protectedRange name="区域1_5_3_4_5_7_1" sqref="H23"/>
    <protectedRange name="区域1_5_2_7_5_7_1" sqref="H23"/>
    <protectedRange name="区域1_1_9_7_1" sqref="H23"/>
    <protectedRange name="区域1_5_2_5_7_7_1" sqref="H23"/>
    <protectedRange name="区域1_5_3_4_7_7_1" sqref="H23"/>
    <protectedRange name="区域1_5_2_7_7_7_1" sqref="H23"/>
    <protectedRange name="区域1_5_3_25_2" sqref="H23"/>
    <protectedRange name="区域1_5_7_18_1" sqref="H23"/>
    <protectedRange name="区域1_1_2_9_1" sqref="H23"/>
    <protectedRange name="区域1_5_2_3_9_1" sqref="H23"/>
    <protectedRange name="区域1_5_3_2_1_9_1" sqref="H23"/>
    <protectedRange name="区域1_5_2_5_13_1" sqref="H23"/>
    <protectedRange name="区域1_5_3_4_13_1" sqref="H23"/>
    <protectedRange name="区域1_5_2_7_13_1" sqref="H23"/>
    <protectedRange name="区域1_5_2_9_9_1" sqref="H23"/>
    <protectedRange name="区域1_1_7_8_1" sqref="H23"/>
    <protectedRange name="区域1_5_2_5_5_8_1" sqref="H23"/>
    <protectedRange name="区域1_5_3_4_5_8_1" sqref="H23"/>
    <protectedRange name="区域1_5_2_7_5_8_1" sqref="H23"/>
    <protectedRange name="区域1_1_9_8_1" sqref="H23"/>
    <protectedRange name="区域1_5_2_5_7_8_1" sqref="H23"/>
    <protectedRange name="区域1_5_3_4_7_8_1" sqref="H23"/>
    <protectedRange name="区域1_5_2_7_7_8_1" sqref="H23"/>
    <protectedRange name="区域1_5_6_7_2" sqref="H23"/>
    <protectedRange name="区域1_1_2_11_1" sqref="H23"/>
    <protectedRange name="区域1_5_2_3_11_1" sqref="H23"/>
    <protectedRange name="区域1_5_3_2_1_11_1" sqref="H23"/>
    <protectedRange name="区域1_5_2_5_15_1" sqref="H23"/>
    <protectedRange name="区域1_5_3_4_15_1" sqref="H23"/>
    <protectedRange name="区域1_5_2_7_15_1" sqref="H23"/>
    <protectedRange name="区域1_5_2_9_11_1" sqref="H23"/>
    <protectedRange name="区域1_1_3_5_1" sqref="H23"/>
    <protectedRange name="区域1_5_2_3_1_6_1" sqref="H23"/>
    <protectedRange name="区域1_5_3_2_2_5_1" sqref="H23"/>
    <protectedRange name="区域1_5_2_5_1_6_1" sqref="H23"/>
    <protectedRange name="区域1_5_3_4_1_6_1" sqref="H23"/>
    <protectedRange name="区域1_5_2_7_1_6_1" sqref="H23"/>
    <protectedRange name="区域1_5_2_9_1_6_1" sqref="H23"/>
    <protectedRange name="区域1_1_7_10_1" sqref="H23"/>
    <protectedRange name="区域1_5_2_5_5_10_1" sqref="H23"/>
    <protectedRange name="区域1_5_3_4_5_10_1" sqref="H23"/>
    <protectedRange name="区域1_5_2_7_5_10_1" sqref="H23"/>
    <protectedRange name="区域1_1_8_5_1" sqref="H23"/>
    <protectedRange name="区域1_5_2_5_6_5_1" sqref="H23"/>
    <protectedRange name="区域1_5_3_4_6_5_1" sqref="H23"/>
    <protectedRange name="区域1_5_2_7_6_5_1" sqref="H23"/>
    <protectedRange name="区域1_1_9_10_1" sqref="H23"/>
    <protectedRange name="区域1_5_2_5_7_10_1" sqref="H23"/>
    <protectedRange name="区域1_5_3_4_7_10_1" sqref="H23"/>
    <protectedRange name="区域1_5_2_7_7_10_1" sqref="H23"/>
    <protectedRange name="区域1_1_10_5_1" sqref="H23"/>
    <protectedRange name="区域1_5_2_5_8_5_1" sqref="H23"/>
    <protectedRange name="区域1_5_3_4_8_5_1" sqref="H23"/>
    <protectedRange name="区域1_5_2_7_8_5_1" sqref="H23"/>
    <protectedRange name="区域1_47_1" sqref="H23 H23 H23"/>
    <protectedRange name="区域1_5_42_1" sqref="H23 H23"/>
    <protectedRange name="区域1_5_2_31_1" sqref="H23 H23"/>
    <protectedRange name="区域1_5_3_30_2" sqref="H23 H23 H23 H23"/>
    <protectedRange name="区域1_5_5_3_1" sqref="H23"/>
    <protectedRange name="区域1_5_6_10_2" sqref="H23 H23"/>
    <protectedRange name="区域1_5_7_23_1" sqref="H23 H23 H23"/>
    <protectedRange name="区域1_1_2_14_1" sqref="H23"/>
    <protectedRange name="区域1_5_2_3_14_1" sqref="H23"/>
    <protectedRange name="区域1_5_3_2_1_14_1" sqref="H23"/>
    <protectedRange name="区域1_5_2_5_18_1" sqref="H23"/>
    <protectedRange name="区域1_5_3_4_18_1" sqref="H23"/>
    <protectedRange name="区域1_5_2_7_18_1" sqref="H23"/>
    <protectedRange name="区域1_5_2_9_14_1" sqref="H23"/>
    <protectedRange name="区域1_1_3_8_1" sqref="H23 H23"/>
    <protectedRange name="区域1_5_2_3_1_9_1" sqref="H23 H23"/>
    <protectedRange name="区域1_5_3_2_2_8_1" sqref="H23 H23"/>
    <protectedRange name="区域1_5_2_5_1_9_1" sqref="H23 H23"/>
    <protectedRange name="区域1_5_3_4_1_9_1" sqref="H23 H23"/>
    <protectedRange name="区域1_5_2_7_1_9_1" sqref="H23 H23"/>
    <protectedRange name="区域1_5_2_9_1_9_1" sqref="H23 H23"/>
    <protectedRange name="区域1_1_4_3_1" sqref="H23"/>
    <protectedRange name="区域1_3_6_3_1" sqref="H23 H23"/>
    <protectedRange name="区域1_5_15_3_1" sqref="H23 H23"/>
    <protectedRange name="区域1_5_2_1_6_3_1" sqref="H23 H23 H23"/>
    <protectedRange name="区域1_5_3_8_3_1" sqref="H23 H23 H23"/>
    <protectedRange name="区域1_11_6_3_1" sqref="H23 H23 H23 H23"/>
    <protectedRange name="区域1_5_6_7_3_1" sqref="H23 H23"/>
    <protectedRange name="区域1_5_2_3_2_3_1" sqref="H23"/>
    <protectedRange name="区域1_5_3_2_3_3_1" sqref="H23"/>
    <protectedRange name="区域1_5_2_5_2_3_1" sqref="H23"/>
    <protectedRange name="区域1_5_3_4_2_3_1" sqref="H23"/>
    <protectedRange name="区域1_5_2_7_2_3_1" sqref="H23"/>
    <protectedRange name="区域1_22_6_3_1" sqref="H23 H23 H23 H23"/>
    <protectedRange name="区域1_5_17_6_3_1" sqref="H23 H23"/>
    <protectedRange name="区域1_5_2_9_2_3_1" sqref="H23"/>
    <protectedRange name="区域1_5_3_10_6_3_1" sqref="H23 H23 H23"/>
    <protectedRange name="区域1_5_7_5_6_3_1" sqref="H23 H23"/>
    <protectedRange name="区域1_1_7_13_1" sqref="H23"/>
    <protectedRange name="区域1_5_2_5_5_13_1" sqref="H23"/>
    <protectedRange name="区域1_5_3_4_5_13_1" sqref="H23"/>
    <protectedRange name="区域1_5_2_7_5_13_1" sqref="H23"/>
    <protectedRange name="区域1_1_8_8_1" sqref="H23 H23"/>
    <protectedRange name="区域1_5_2_5_6_8_1" sqref="H23 H23"/>
    <protectedRange name="区域1_5_3_4_6_8_1" sqref="H23 H23"/>
    <protectedRange name="区域1_5_2_7_6_8_1" sqref="H23 H23"/>
    <protectedRange name="区域1_1_9_13_1" sqref="H23"/>
    <protectedRange name="区域1_5_2_5_7_13_1" sqref="H23"/>
    <protectedRange name="区域1_5_3_4_7_13_1" sqref="H23"/>
    <protectedRange name="区域1_5_2_7_7_13_1" sqref="H23"/>
    <protectedRange name="区域1_1_10_8_1" sqref="H23"/>
    <protectedRange name="区域1_5_2_5_8_8_1" sqref="H23"/>
    <protectedRange name="区域1_5_3_4_8_8_1" sqref="H23"/>
    <protectedRange name="区域1_5_2_7_8_8_1" sqref="H23"/>
    <protectedRange name="区域1_1_11_2_1" sqref="H23"/>
    <protectedRange name="区域1_5_34_3_1" sqref="H23 H23"/>
    <protectedRange name="区域1_5_2_1_24_2_1" sqref="H23 H23 H23"/>
    <protectedRange name="区域1_5_3_27_3_1" sqref="H23 H23 H23"/>
    <protectedRange name="区域1_15_12_2_1" sqref="H23 H23 H23 H23"/>
    <protectedRange name="区域1_5_10_13_2_1" sqref="H23 H23"/>
    <protectedRange name="区域1_5_2_5_9_3_1" sqref="H23"/>
    <protectedRange name="区域1_5_3_4_9_3_1" sqref="H23"/>
    <protectedRange name="区域1_18_12_2_1" sqref="H23 H23 H23 H23"/>
    <protectedRange name="区域1_5_13_13_2_1" sqref="H23 H23"/>
    <protectedRange name="区域1_5_2_7_9_3_1" sqref="H23"/>
    <protectedRange name="区域1_5_3_6_13_2_1" sqref="H23 H23 H23"/>
    <protectedRange name="区域1_5_7_1_12_2_1" sqref="H23 H23"/>
    <protectedRange name="区域1_5_6_15_1" sqref="H23"/>
    <protectedRange name="区域1_1_2_19_1" sqref="H23"/>
    <protectedRange name="区域1_5_2_3_19_1" sqref="H23"/>
    <protectedRange name="区域1_5_3_2_1_19_1" sqref="H23"/>
    <protectedRange name="区域1_5_2_5_23_1" sqref="H23"/>
    <protectedRange name="区域1_5_3_4_23_1" sqref="H23"/>
    <protectedRange name="区域1_5_2_7_23_1" sqref="H23"/>
    <protectedRange name="区域1_5_2_9_19_1" sqref="H23"/>
    <protectedRange name="区域1_1_3_13_1" sqref="H23"/>
    <protectedRange name="区域1_5_2_3_1_14_1" sqref="H23"/>
    <protectedRange name="区域1_5_3_2_2_13_1" sqref="H23"/>
    <protectedRange name="区域1_5_2_5_1_14_1" sqref="H23"/>
    <protectedRange name="区域1_5_3_4_1_14_1" sqref="H23"/>
    <protectedRange name="区域1_5_2_7_1_14_1" sqref="H23"/>
    <protectedRange name="区域1_5_2_9_1_14_1" sqref="H23"/>
    <protectedRange name="区域1_1_7_18_1" sqref="H23"/>
    <protectedRange name="区域1_5_2_5_5_18_1" sqref="H23"/>
    <protectedRange name="区域1_5_3_4_5_18_1" sqref="H23"/>
    <protectedRange name="区域1_5_2_7_5_18_1" sqref="H23"/>
    <protectedRange name="区域1_1_8_13_1" sqref="H23"/>
    <protectedRange name="区域1_5_2_5_6_13_1" sqref="H23"/>
    <protectedRange name="区域1_5_3_4_6_13_1" sqref="H23"/>
    <protectedRange name="区域1_5_2_7_6_13_1" sqref="H23"/>
    <protectedRange name="区域1_1_9_18_1" sqref="H23"/>
    <protectedRange name="区域1_5_2_5_7_18_1" sqref="H23"/>
    <protectedRange name="区域1_5_3_4_7_18_1" sqref="H23"/>
    <protectedRange name="区域1_5_2_7_7_18_1" sqref="H23"/>
    <protectedRange name="区域1_1_10_13_1" sqref="H23"/>
    <protectedRange name="区域1_5_2_5_8_13_1" sqref="H23"/>
    <protectedRange name="区域1_5_3_4_8_13_1" sqref="H23"/>
    <protectedRange name="区域1_5_2_7_8_13_1" sqref="H23"/>
    <protectedRange name="区域1_56_1" sqref="H23 H23 H23 H23"/>
    <protectedRange name="区域1_5_51_1" sqref="H23 H23"/>
    <protectedRange name="区域1_5_2_40_1" sqref="H23"/>
    <protectedRange name="区域1_5_3_38_1" sqref="H23 H23 H23"/>
    <protectedRange name="区域1_5_5_11_1" sqref="H23 H23"/>
    <protectedRange name="区域1_5_6_18_1" sqref="H23 H23 H23"/>
    <protectedRange name="区域1_5_7_31_1" sqref="H23 H23"/>
    <protectedRange name="区域1_1_2_22_1" sqref="H23 H23 H23"/>
    <protectedRange name="区域1_5_2_3_22_1" sqref="H23 H23 H23"/>
    <protectedRange name="区域1_5_3_2_1_22_1" sqref="H23 H23 H23"/>
    <protectedRange name="区域1_5_2_5_26_1" sqref="H23 H23 H23"/>
    <protectedRange name="区域1_5_3_4_26_1" sqref="H23 H23 H23"/>
    <protectedRange name="区域1_5_2_7_26_1" sqref="H23 H23 H23"/>
    <protectedRange name="区域1_5_2_9_22_1" sqref="H23 H23 H23"/>
    <protectedRange name="区域1_1_3_16_1" sqref="H23 H23 H23"/>
    <protectedRange name="区域1_5_2_3_1_17_1" sqref="H23 H23 H23"/>
    <protectedRange name="区域1_5_3_2_2_16_1" sqref="H23 H23 H23"/>
    <protectedRange name="区域1_5_2_5_1_17_1" sqref="H23 H23 H23"/>
    <protectedRange name="区域1_5_3_4_1_17_1" sqref="H23 H23 H23"/>
    <protectedRange name="区域1_5_2_7_1_17_1" sqref="H23 H23 H23"/>
    <protectedRange name="区域1_5_2_9_1_17_1" sqref="H23 H23 H23"/>
    <protectedRange name="区域1_1_4_11_1" sqref="H23 H23"/>
    <protectedRange name="区域1_5_2_3_2_11_1" sqref="H23 H23"/>
    <protectedRange name="区域1_5_3_2_3_11_1" sqref="H23 H23"/>
    <protectedRange name="区域1_5_2_5_2_11_1" sqref="H23 H23"/>
    <protectedRange name="区域1_5_3_4_2_11_1" sqref="H23 H23"/>
    <protectedRange name="区域1_5_2_7_2_11_1" sqref="H23 H23"/>
    <protectedRange name="区域1_5_2_9_2_11_1" sqref="H23 H23"/>
    <protectedRange name="区域1_1_6_1_1" sqref="H23"/>
    <protectedRange name="区域1_3_10_2" sqref="H23 H23"/>
    <protectedRange name="区域1_5_20_1_2" sqref="H23 H23"/>
    <protectedRange name="区域1_5_2_1_10_2" sqref="H23 H23 H23"/>
    <protectedRange name="区域1_5_3_13_1_2" sqref="H23 H23 H23"/>
    <protectedRange name="区域1_11_10_2" sqref="H23 H23 H23 H23"/>
    <protectedRange name="区域1_5_6_11_1_1" sqref="H23 H23"/>
    <protectedRange name="区域1_5_2_3_4_1_1" sqref="H23"/>
    <protectedRange name="区域1_5_3_2_5_1_1" sqref="H23"/>
    <protectedRange name="区域1_5_2_5_4_1_1" sqref="H23"/>
    <protectedRange name="区域1_5_3_4_4_1_1" sqref="H23"/>
    <protectedRange name="区域1_5_2_7_4_1_1" sqref="H23"/>
    <protectedRange name="区域1_22_10_2" sqref="H23 H23 H23 H23"/>
    <protectedRange name="区域1_5_17_10_2" sqref="H23 H23"/>
    <protectedRange name="区域1_5_2_9_4_1_1" sqref="H23"/>
    <protectedRange name="区域1_5_3_10_10_2" sqref="H23 H23 H23"/>
    <protectedRange name="区域1_5_7_5_10_2" sqref="H23 H23"/>
    <protectedRange name="区域1_1_7_21_1" sqref="H23 H23 H23"/>
    <protectedRange name="区域1_5_2_5_5_21_1" sqref="H23 H23 H23"/>
    <protectedRange name="区域1_5_3_4_5_21_1" sqref="H23 H23 H23"/>
    <protectedRange name="区域1_5_2_7_5_21_1" sqref="H23 H23 H23"/>
    <protectedRange name="区域1_1_8_16_1" sqref="H23 H23 H23"/>
    <protectedRange name="区域1_5_2_5_6_16_1" sqref="H23 H23 H23"/>
    <protectedRange name="区域1_5_3_4_6_16_1" sqref="H23 H23 H23"/>
    <protectedRange name="区域1_5_2_7_6_16_1" sqref="H23 H23 H23"/>
    <protectedRange name="区域1_1_9_21_1" sqref="H23 H23 H23"/>
    <protectedRange name="区域1_5_2_5_7_21_1" sqref="H23 H23 H23"/>
    <protectedRange name="区域1_5_3_4_7_21_1" sqref="H23 H23 H23"/>
    <protectedRange name="区域1_5_2_7_7_21_1" sqref="H23 H23 H23"/>
    <protectedRange name="区域1_1_10_16_1" sqref="H23 H23 H23 H23"/>
    <protectedRange name="区域1_5_2_5_8_16_1" sqref="H23 H23 H23 H23"/>
    <protectedRange name="区域1_5_3_4_8_16_1" sqref="H23 H23 H23 H23"/>
    <protectedRange name="区域1_5_2_7_8_16_1" sqref="H23 H23 H23 H23"/>
    <protectedRange name="区域1_1_11_10_1" sqref="H23 H23"/>
    <protectedRange name="区域1_5_2_5_9_11_1" sqref="H23 H23"/>
    <protectedRange name="区域1_5_3_4_9_11_1" sqref="H23 H23"/>
    <protectedRange name="区域1_5_2_7_9_11_1" sqref="H23 H23"/>
    <protectedRange name="区域1_1_13_2" sqref="H23"/>
    <protectedRange name="区域1_5_38_1_1" sqref="H23 H23"/>
    <protectedRange name="区域1_5_2_1_28_2" sqref="H23 H23 H23"/>
    <protectedRange name="区域1_5_3_31_1_1" sqref="H23 H23 H23"/>
    <protectedRange name="区域1_15_16_2" sqref="H23 H23 H23 H23"/>
    <protectedRange name="区域1_5_10_17_2" sqref="H23 H23"/>
    <protectedRange name="区域1_5_2_5_11_1_1" sqref="H23"/>
    <protectedRange name="区域1_5_3_4_11_1_1" sqref="H23"/>
    <protectedRange name="区域1_18_16_2" sqref="H23 H23 H23 H23"/>
    <protectedRange name="区域1_5_13_17_2" sqref="H23 H23"/>
    <protectedRange name="区域1_5_2_7_11_1_1" sqref="H23"/>
    <protectedRange name="区域1_5_3_6_17_2" sqref="H23 H23 H23"/>
    <protectedRange name="区域1_5_7_1_16_2" sqref="H23 H23"/>
    <protectedRange name="区域1_1_16" sqref="F23 F23 F23"/>
    <protectedRange name="区域1_5_43" sqref="F23 F23 F23 F23 F23"/>
    <protectedRange name="区域1_7_2" sqref="F23 F23 F23 F23"/>
    <protectedRange name="区域1_5_1_3" sqref="F23 F23"/>
    <protectedRange name="区域1_5_2_1_32" sqref="F23"/>
    <protectedRange name="区域1_5_3_35" sqref="F23"/>
    <protectedRange name="区域1_5_2_3_7" sqref="F23"/>
    <protectedRange name="区域1_5_3_2_8" sqref="F23"/>
    <protectedRange name="区域1_5_2_4_2" sqref="F23"/>
    <protectedRange name="区域1_5_3_3_3" sqref="F23"/>
    <protectedRange name="区域1_5_2_5_16" sqref="F23 F23 F23"/>
    <protectedRange name="区域1_5_3_4_16" sqref="F23 F23 F23"/>
    <protectedRange name="区域1_5_2_7_16" sqref="F23 F23 F23"/>
    <protectedRange name="区域1_5_2_8_2" sqref="F23"/>
    <protectedRange name="区域1_5_2_9_7" sqref="F23"/>
    <protectedRange name="区域1_5_2_10_2" sqref="F23"/>
    <protectedRange name="区域1_25_2" sqref="F23 F23 F23 F23"/>
    <protectedRange name="区域1_5_20_3" sqref="F23 F23"/>
    <protectedRange name="区域1_5_2_11_2" sqref="F23"/>
    <protectedRange name="区域1_5_3_13_3" sqref="F23 F23 F23"/>
    <protectedRange name="区域1_5_7_8_2" sqref="F23 F23"/>
    <protectedRange name="区域1_5_6_4_3" sqref="F23"/>
    <protectedRange name="区域1_5_8_3_2" sqref="F23"/>
    <protectedRange name="区域1_1_2_3_2" sqref="F23"/>
    <protectedRange name="区域1_5_2_3_3_3" sqref="F23"/>
    <protectedRange name="区域1_5_3_2_1_3_2" sqref="F23"/>
    <protectedRange name="区域1_5_2_5_3_3" sqref="F23"/>
    <protectedRange name="区域1_5_3_4_3_3" sqref="F23"/>
    <protectedRange name="区域1_5_2_7_3_3" sqref="F23"/>
    <protectedRange name="区域1_5_2_9_3_3" sqref="F23"/>
    <protectedRange name="区域1_1_3_2_2" sqref="F23"/>
    <protectedRange name="区域1_5_2_3_1_3_2" sqref="F23"/>
    <protectedRange name="区域1_5_3_2_2_2_2" sqref="F23"/>
    <protectedRange name="区域1_5_2_5_1_3_2" sqref="F23"/>
    <protectedRange name="区域1_5_3_4_1_3_2" sqref="F23"/>
    <protectedRange name="区域1_5_2_7_1_3_2" sqref="F23"/>
    <protectedRange name="区域1_5_2_9_1_3_2" sqref="F23"/>
    <protectedRange name="区域1_1_7_2_2" sqref="F23"/>
    <protectedRange name="区域1_5_2_5_5_2_2" sqref="F23"/>
    <protectedRange name="区域1_5_3_4_5_2_2" sqref="F23"/>
    <protectedRange name="区域1_5_2_7_5_2_2" sqref="F23"/>
    <protectedRange name="区域1_1_8_2_2" sqref="F23"/>
    <protectedRange name="区域1_5_2_5_6_2_2" sqref="F23"/>
    <protectedRange name="区域1_5_3_4_6_2_2" sqref="F23"/>
    <protectedRange name="区域1_5_2_7_6_2_2" sqref="F23"/>
    <protectedRange name="区域1_1_9_2_2" sqref="F23"/>
    <protectedRange name="区域1_5_2_5_7_2_2" sqref="F23"/>
    <protectedRange name="区域1_5_3_4_7_2_2" sqref="F23"/>
    <protectedRange name="区域1_5_2_7_7_2_2" sqref="F23"/>
    <protectedRange name="区域1_1_10_2_2" sqref="F23"/>
    <protectedRange name="区域1_5_2_5_8_2_2" sqref="F23"/>
    <protectedRange name="区域1_5_3_4_8_2_2" sqref="F23"/>
    <protectedRange name="区域1_5_2_7_8_2_2" sqref="F23"/>
    <protectedRange name="区域1_5_6_6_3" sqref="F23"/>
    <protectedRange name="区域1_5_8_5_2" sqref="F23"/>
    <protectedRange name="区域1_1_2_5_2" sqref="F23"/>
    <protectedRange name="区域1_5_2_3_5_3" sqref="F23"/>
    <protectedRange name="区域1_5_3_2_1_5_2" sqref="F23"/>
    <protectedRange name="区域1_5_2_5_9_4" sqref="F23"/>
    <protectedRange name="区域1_5_3_4_9_4" sqref="F23"/>
    <protectedRange name="区域1_5_2_7_9_4" sqref="F23"/>
    <protectedRange name="区域1_5_2_9_5_3" sqref="F23"/>
    <protectedRange name="区域1_1_3_4_2" sqref="F23"/>
    <protectedRange name="区域1_5_2_3_1_5_2" sqref="F23"/>
    <protectedRange name="区域1_5_3_2_2_4_2" sqref="F23"/>
    <protectedRange name="区域1_5_2_5_1_5_2" sqref="F23"/>
    <protectedRange name="区域1_5_3_4_1_5_2" sqref="F23"/>
    <protectedRange name="区域1_5_2_7_1_5_2" sqref="F23"/>
    <protectedRange name="区域1_5_2_9_1_5_2" sqref="F23"/>
    <protectedRange name="区域1_1_7_4_2" sqref="F23"/>
    <protectedRange name="区域1_5_2_5_5_4_2" sqref="F23"/>
    <protectedRange name="区域1_5_3_4_5_4_2" sqref="F23"/>
    <protectedRange name="区域1_5_2_7_5_4_2" sqref="F23"/>
    <protectedRange name="区域1_1_8_4_2" sqref="F23"/>
    <protectedRange name="区域1_5_2_5_6_4_2" sqref="F23"/>
    <protectedRange name="区域1_5_3_4_6_4_2" sqref="F23"/>
    <protectedRange name="区域1_5_2_7_6_4_2" sqref="F23"/>
    <protectedRange name="区域1_1_9_4_2" sqref="F23"/>
    <protectedRange name="区域1_5_2_5_7_4_2" sqref="F23"/>
    <protectedRange name="区域1_5_3_4_7_4_2" sqref="F23"/>
    <protectedRange name="区域1_5_2_7_7_4_2" sqref="F23"/>
    <protectedRange name="区域1_1_10_4_2" sqref="F23"/>
    <protectedRange name="区域1_5_2_5_8_4_2" sqref="F23"/>
    <protectedRange name="区域1_5_3_4_8_4_2" sqref="F23"/>
    <protectedRange name="区域1_5_2_7_8_4_2" sqref="F23"/>
    <protectedRange name="区域1_5_3_24_3" sqref="F23"/>
    <protectedRange name="区域1_5_7_17_2" sqref="F23"/>
    <protectedRange name="区域1_1_2_8_2" sqref="F23"/>
    <protectedRange name="区域1_5_2_3_8_2" sqref="F23"/>
    <protectedRange name="区域1_5_3_2_1_8_2" sqref="F23"/>
    <protectedRange name="区域1_5_2_5_12_3" sqref="F23"/>
    <protectedRange name="区域1_5_3_4_12_3" sqref="F23"/>
    <protectedRange name="区域1_5_2_7_12_3" sqref="F23"/>
    <protectedRange name="区域1_5_2_9_8_2" sqref="F23"/>
    <protectedRange name="区域1_1_7_7_2" sqref="F23"/>
    <protectedRange name="区域1_5_2_5_5_7_2" sqref="F23"/>
    <protectedRange name="区域1_5_3_4_5_7_2" sqref="F23"/>
    <protectedRange name="区域1_5_2_7_5_7_2" sqref="F23"/>
    <protectedRange name="区域1_1_9_7_2" sqref="F23"/>
    <protectedRange name="区域1_5_2_5_7_7_2" sqref="F23"/>
    <protectedRange name="区域1_5_3_4_7_7_2" sqref="F23"/>
    <protectedRange name="区域1_5_2_7_7_7_2" sqref="F23"/>
    <protectedRange name="区域1_5_3_25_3" sqref="F23"/>
    <protectedRange name="区域1_5_7_18_2" sqref="F23"/>
    <protectedRange name="区域1_1_2_9_2" sqref="F23"/>
    <protectedRange name="区域1_5_2_3_9_2" sqref="F23"/>
    <protectedRange name="区域1_5_3_2_1_9_2" sqref="F23"/>
    <protectedRange name="区域1_5_2_5_13_2" sqref="F23"/>
    <protectedRange name="区域1_5_3_4_13_2" sqref="F23"/>
    <protectedRange name="区域1_5_2_7_13_2" sqref="F23"/>
    <protectedRange name="区域1_5_2_9_9_2" sqref="F23"/>
    <protectedRange name="区域1_1_7_8_2" sqref="F23"/>
    <protectedRange name="区域1_5_2_5_5_8_2" sqref="F23"/>
    <protectedRange name="区域1_5_3_4_5_8_2" sqref="F23"/>
    <protectedRange name="区域1_5_2_7_5_8_2" sqref="F23"/>
    <protectedRange name="区域1_1_9_8_2" sqref="F23"/>
    <protectedRange name="区域1_5_2_5_7_8_2" sqref="F23"/>
    <protectedRange name="区域1_5_3_4_7_8_2" sqref="F23"/>
    <protectedRange name="区域1_5_2_7_7_8_2" sqref="F23"/>
    <protectedRange name="区域1_5_6_7_4" sqref="F23"/>
    <protectedRange name="区域1_1_2_11_2" sqref="F23"/>
    <protectedRange name="区域1_5_2_3_11_2" sqref="F23"/>
    <protectedRange name="区域1_5_3_2_1_11_2" sqref="F23"/>
    <protectedRange name="区域1_5_2_5_15_2" sqref="F23"/>
    <protectedRange name="区域1_5_3_4_15_2" sqref="F23"/>
    <protectedRange name="区域1_5_2_7_15_2" sqref="F23"/>
    <protectedRange name="区域1_5_2_9_11_2" sqref="F23"/>
    <protectedRange name="区域1_1_3_5_2" sqref="F23"/>
    <protectedRange name="区域1_5_2_3_1_6_2" sqref="F23"/>
    <protectedRange name="区域1_5_3_2_2_5_2" sqref="F23"/>
    <protectedRange name="区域1_5_2_5_1_6_2" sqref="F23"/>
    <protectedRange name="区域1_5_3_4_1_6_2" sqref="F23"/>
    <protectedRange name="区域1_5_2_7_1_6_2" sqref="F23"/>
    <protectedRange name="区域1_5_2_9_1_6_2" sqref="F23"/>
    <protectedRange name="区域1_1_7_10_2" sqref="F23"/>
    <protectedRange name="区域1_5_2_5_5_10_2" sqref="F23"/>
    <protectedRange name="区域1_5_3_4_5_10_2" sqref="F23"/>
    <protectedRange name="区域1_5_2_7_5_10_2" sqref="F23"/>
    <protectedRange name="区域1_1_8_5_2" sqref="F23"/>
    <protectedRange name="区域1_5_2_5_6_5_2" sqref="F23"/>
    <protectedRange name="区域1_5_3_4_6_5_2" sqref="F23"/>
    <protectedRange name="区域1_5_2_7_6_5_2" sqref="F23"/>
    <protectedRange name="区域1_1_9_10_2" sqref="F23"/>
    <protectedRange name="区域1_5_2_5_7_10_2" sqref="F23"/>
    <protectedRange name="区域1_5_3_4_7_10_2" sqref="F23"/>
    <protectedRange name="区域1_5_2_7_7_10_2" sqref="F23"/>
    <protectedRange name="区域1_1_10_5_2" sqref="F23"/>
    <protectedRange name="区域1_5_2_5_8_5_2" sqref="F23"/>
    <protectedRange name="区域1_5_3_4_8_5_2" sqref="F23"/>
    <protectedRange name="区域1_5_2_7_8_5_2" sqref="F23"/>
    <protectedRange name="区域1_47_2" sqref="F23 F23 F23"/>
    <protectedRange name="区域1_5_42_2" sqref="F23 F23"/>
    <protectedRange name="区域1_5_2_31_2" sqref="F23 F23"/>
    <protectedRange name="区域1_5_3_30_3" sqref="F23 F23 F23 F23"/>
    <protectedRange name="区域1_5_5_3_2" sqref="F23"/>
    <protectedRange name="区域1_5_6_10_3" sqref="F23 F23"/>
    <protectedRange name="区域1_5_7_23_2" sqref="F23 F23 F23"/>
    <protectedRange name="区域1_1_2_14_2" sqref="F23"/>
    <protectedRange name="区域1_5_2_3_14_2" sqref="F23"/>
    <protectedRange name="区域1_5_3_2_1_14_2" sqref="F23"/>
    <protectedRange name="区域1_5_2_5_18_2" sqref="F23"/>
    <protectedRange name="区域1_5_3_4_18_2" sqref="F23"/>
    <protectedRange name="区域1_5_2_7_18_2" sqref="F23"/>
    <protectedRange name="区域1_5_2_9_14_2" sqref="F23"/>
    <protectedRange name="区域1_1_3_8_2" sqref="F23 F23"/>
    <protectedRange name="区域1_5_2_3_1_9_2" sqref="F23 F23"/>
    <protectedRange name="区域1_5_3_2_2_8_2" sqref="F23 F23"/>
    <protectedRange name="区域1_5_2_5_1_9_2" sqref="F23 F23"/>
    <protectedRange name="区域1_5_3_4_1_9_2" sqref="F23 F23"/>
    <protectedRange name="区域1_5_2_7_1_9_2" sqref="F23 F23"/>
    <protectedRange name="区域1_5_2_9_1_9_2" sqref="F23 F23"/>
    <protectedRange name="区域1_1_4_3_2" sqref="F23"/>
    <protectedRange name="区域1_3_6_3_2" sqref="F23 F23"/>
    <protectedRange name="区域1_5_15_3_2" sqref="F23 F23"/>
    <protectedRange name="区域1_5_2_1_6_3_2" sqref="F23 F23 F23"/>
    <protectedRange name="区域1_5_3_8_3_2" sqref="F23 F23 F23"/>
    <protectedRange name="区域1_11_6_3_2" sqref="F23 F23 F23 F23"/>
    <protectedRange name="区域1_5_6_7_3_2" sqref="F23 F23"/>
    <protectedRange name="区域1_5_2_3_2_3_2" sqref="F23"/>
    <protectedRange name="区域1_5_3_2_3_3_2" sqref="F23"/>
    <protectedRange name="区域1_5_2_5_2_3_2" sqref="F23"/>
    <protectedRange name="区域1_5_3_4_2_3_2" sqref="F23"/>
    <protectedRange name="区域1_5_2_7_2_3_2" sqref="F23"/>
    <protectedRange name="区域1_22_6_3_2" sqref="F23 F23 F23 F23"/>
    <protectedRange name="区域1_5_17_6_3_2" sqref="F23 F23"/>
    <protectedRange name="区域1_5_2_9_2_3_2" sqref="F23"/>
    <protectedRange name="区域1_5_3_10_6_3_2" sqref="F23 F23 F23"/>
    <protectedRange name="区域1_5_7_5_6_3_2" sqref="F23 F23"/>
    <protectedRange name="区域1_1_7_13_2" sqref="F23"/>
    <protectedRange name="区域1_5_2_5_5_13_2" sqref="F23"/>
    <protectedRange name="区域1_5_3_4_5_13_2" sqref="F23"/>
    <protectedRange name="区域1_5_2_7_5_13_2" sqref="F23"/>
    <protectedRange name="区域1_1_8_8_2" sqref="F23 F23"/>
    <protectedRange name="区域1_5_2_5_6_8_2" sqref="F23 F23"/>
    <protectedRange name="区域1_5_3_4_6_8_2" sqref="F23 F23"/>
    <protectedRange name="区域1_5_2_7_6_8_2" sqref="F23 F23"/>
    <protectedRange name="区域1_1_9_13_2" sqref="F23"/>
    <protectedRange name="区域1_5_2_5_7_13_2" sqref="F23"/>
    <protectedRange name="区域1_5_3_4_7_13_2" sqref="F23"/>
    <protectedRange name="区域1_5_2_7_7_13_2" sqref="F23"/>
    <protectedRange name="区域1_1_10_8_2" sqref="F23"/>
    <protectedRange name="区域1_5_2_5_8_8_2" sqref="F23"/>
    <protectedRange name="区域1_5_3_4_8_8_2" sqref="F23"/>
    <protectedRange name="区域1_5_2_7_8_8_2" sqref="F23"/>
    <protectedRange name="区域1_1_11_2_2" sqref="F23"/>
    <protectedRange name="区域1_5_34_3_2" sqref="F23 F23"/>
    <protectedRange name="区域1_5_2_1_24_2_2" sqref="F23 F23 F23"/>
    <protectedRange name="区域1_5_3_27_3_2" sqref="F23 F23 F23"/>
    <protectedRange name="区域1_15_12_2_2" sqref="F23 F23 F23 F23"/>
    <protectedRange name="区域1_5_10_13_2_2" sqref="F23 F23"/>
    <protectedRange name="区域1_5_2_5_9_3_2" sqref="F23"/>
    <protectedRange name="区域1_5_3_4_9_3_2" sqref="F23"/>
    <protectedRange name="区域1_18_12_2_2" sqref="F23 F23 F23 F23"/>
    <protectedRange name="区域1_5_13_13_2_2" sqref="F23 F23"/>
    <protectedRange name="区域1_5_2_7_9_3_2" sqref="F23"/>
    <protectedRange name="区域1_5_3_6_13_2_2" sqref="F23 F23 F23"/>
    <protectedRange name="区域1_5_7_1_12_2_2" sqref="F23 F23"/>
    <protectedRange name="区域1_5_6_15_2" sqref="F23"/>
    <protectedRange name="区域1_1_2_19_2" sqref="F23"/>
    <protectedRange name="区域1_5_2_3_19_2" sqref="F23"/>
    <protectedRange name="区域1_5_3_2_1_19_2" sqref="F23"/>
    <protectedRange name="区域1_5_2_5_23_2" sqref="F23"/>
    <protectedRange name="区域1_5_3_4_23_2" sqref="F23"/>
    <protectedRange name="区域1_5_2_7_23_2" sqref="F23"/>
    <protectedRange name="区域1_5_2_9_19_2" sqref="F23"/>
    <protectedRange name="区域1_1_3_13_2" sqref="F23"/>
    <protectedRange name="区域1_5_2_3_1_14_2" sqref="F23"/>
    <protectedRange name="区域1_5_3_2_2_13_2" sqref="F23"/>
    <protectedRange name="区域1_5_2_5_1_14_2" sqref="F23"/>
    <protectedRange name="区域1_5_3_4_1_14_2" sqref="F23"/>
    <protectedRange name="区域1_5_2_7_1_14_2" sqref="F23"/>
    <protectedRange name="区域1_5_2_9_1_14_2" sqref="F23"/>
    <protectedRange name="区域1_1_7_18_2" sqref="F23"/>
    <protectedRange name="区域1_5_2_5_5_18_2" sqref="F23"/>
    <protectedRange name="区域1_5_3_4_5_18_2" sqref="F23"/>
    <protectedRange name="区域1_5_2_7_5_18_2" sqref="F23"/>
    <protectedRange name="区域1_1_8_13_2" sqref="F23"/>
    <protectedRange name="区域1_5_2_5_6_13_2" sqref="F23"/>
    <protectedRange name="区域1_5_3_4_6_13_2" sqref="F23"/>
    <protectedRange name="区域1_5_2_7_6_13_2" sqref="F23"/>
    <protectedRange name="区域1_1_9_18_2" sqref="F23"/>
    <protectedRange name="区域1_5_2_5_7_18_2" sqref="F23"/>
    <protectedRange name="区域1_5_3_4_7_18_2" sqref="F23"/>
    <protectedRange name="区域1_5_2_7_7_18_2" sqref="F23"/>
    <protectedRange name="区域1_1_10_13_2" sqref="F23"/>
    <protectedRange name="区域1_5_2_5_8_13_2" sqref="F23"/>
    <protectedRange name="区域1_5_3_4_8_13_2" sqref="F23"/>
    <protectedRange name="区域1_5_2_7_8_13_2" sqref="F23"/>
    <protectedRange name="区域1_56_2" sqref="F23 F23 F23 F23"/>
    <protectedRange name="区域1_5_51_2" sqref="F23 F23"/>
    <protectedRange name="区域1_5_2_40_2" sqref="F23"/>
    <protectedRange name="区域1_5_3_38_2" sqref="F23 F23 F23"/>
    <protectedRange name="区域1_5_5_11_2" sqref="F23 F23"/>
    <protectedRange name="区域1_5_6_18_2" sqref="F23 F23 F23"/>
    <protectedRange name="区域1_5_7_31_2" sqref="F23 F23"/>
    <protectedRange name="区域1_1_2_22_2" sqref="F23 F23 F23"/>
    <protectedRange name="区域1_5_2_3_22_2" sqref="F23 F23 F23"/>
    <protectedRange name="区域1_5_3_2_1_22_2" sqref="F23 F23 F23"/>
    <protectedRange name="区域1_5_2_5_26_2" sqref="F23 F23 F23"/>
    <protectedRange name="区域1_5_3_4_26_2" sqref="F23 F23 F23"/>
    <protectedRange name="区域1_5_2_7_26_2" sqref="F23 F23 F23"/>
    <protectedRange name="区域1_5_2_9_22_2" sqref="F23 F23 F23"/>
    <protectedRange name="区域1_1_3_16_2" sqref="F23 F23 F23"/>
    <protectedRange name="区域1_5_2_3_1_17_2" sqref="F23 F23 F23"/>
    <protectedRange name="区域1_5_3_2_2_16_2" sqref="F23 F23 F23"/>
    <protectedRange name="区域1_5_2_5_1_17_2" sqref="F23 F23 F23"/>
    <protectedRange name="区域1_5_3_4_1_17_2" sqref="F23 F23 F23"/>
    <protectedRange name="区域1_5_2_7_1_17_2" sqref="F23 F23 F23"/>
    <protectedRange name="区域1_5_2_9_1_17_2" sqref="F23 F23 F23"/>
    <protectedRange name="区域1_1_4_11_2" sqref="F23 F23"/>
    <protectedRange name="区域1_5_2_3_2_11_2" sqref="F23 F23"/>
    <protectedRange name="区域1_5_3_2_3_11_2" sqref="F23 F23"/>
    <protectedRange name="区域1_5_2_5_2_11_2" sqref="F23 F23"/>
    <protectedRange name="区域1_5_3_4_2_11_2" sqref="F23 F23"/>
    <protectedRange name="区域1_5_2_7_2_11_2" sqref="F23 F23"/>
    <protectedRange name="区域1_5_2_9_2_11_2" sqref="F23 F23"/>
    <protectedRange name="区域1_1_6_1_2" sqref="F23"/>
    <protectedRange name="区域1_3_10_3" sqref="F23 F23"/>
    <protectedRange name="区域1_5_20_1_3" sqref="F23 F23"/>
    <protectedRange name="区域1_5_2_1_10_3" sqref="F23 F23 F23"/>
    <protectedRange name="区域1_5_3_13_1_3" sqref="F23 F23 F23"/>
    <protectedRange name="区域1_11_10_3" sqref="F23 F23 F23 F23"/>
    <protectedRange name="区域1_5_6_11_1_2" sqref="F23 F23"/>
    <protectedRange name="区域1_5_2_3_4_1_2" sqref="F23"/>
    <protectedRange name="区域1_5_3_2_5_1_2" sqref="F23"/>
    <protectedRange name="区域1_5_2_5_4_1_2" sqref="F23"/>
    <protectedRange name="区域1_5_3_4_4_1_2" sqref="F23"/>
    <protectedRange name="区域1_5_2_7_4_1_2" sqref="F23"/>
    <protectedRange name="区域1_22_10_3" sqref="F23 F23 F23 F23"/>
    <protectedRange name="区域1_5_17_10_3" sqref="F23 F23"/>
    <protectedRange name="区域1_5_2_9_4_1_2" sqref="F23"/>
    <protectedRange name="区域1_5_3_10_10_3" sqref="F23 F23 F23"/>
    <protectedRange name="区域1_5_7_5_10_3" sqref="F23 F23"/>
    <protectedRange name="区域1_1_7_21_2" sqref="F23 F23 F23"/>
    <protectedRange name="区域1_5_2_5_5_21_2" sqref="F23 F23 F23"/>
    <protectedRange name="区域1_5_3_4_5_21_2" sqref="F23 F23 F23"/>
    <protectedRange name="区域1_5_2_7_5_21_2" sqref="F23 F23 F23"/>
    <protectedRange name="区域1_1_8_16_2" sqref="F23 F23 F23"/>
    <protectedRange name="区域1_5_2_5_6_16_2" sqref="F23 F23 F23"/>
    <protectedRange name="区域1_5_3_4_6_16_2" sqref="F23 F23 F23"/>
    <protectedRange name="区域1_5_2_7_6_16_2" sqref="F23 F23 F23"/>
    <protectedRange name="区域1_1_9_21_2" sqref="F23 F23 F23"/>
    <protectedRange name="区域1_5_2_5_7_21_2" sqref="F23 F23 F23"/>
    <protectedRange name="区域1_5_3_4_7_21_2" sqref="F23 F23 F23"/>
    <protectedRange name="区域1_5_2_7_7_21_2" sqref="F23 F23 F23"/>
    <protectedRange name="区域1_1_10_16_2" sqref="F23 F23 F23 F23"/>
    <protectedRange name="区域1_5_2_5_8_16_2" sqref="F23 F23 F23 F23"/>
    <protectedRange name="区域1_5_3_4_8_16_2" sqref="F23 F23 F23 F23"/>
    <protectedRange name="区域1_5_2_7_8_16_2" sqref="F23 F23 F23 F23"/>
    <protectedRange name="区域1_1_11_10_2" sqref="F23 F23"/>
    <protectedRange name="区域1_5_2_5_9_11_2" sqref="F23 F23"/>
    <protectedRange name="区域1_5_3_4_9_11_2" sqref="F23 F23"/>
    <protectedRange name="区域1_5_2_7_9_11_2" sqref="F23 F23"/>
    <protectedRange name="区域1_1_13_3" sqref="F23"/>
    <protectedRange name="区域1_5_38_1_2" sqref="F23 F23"/>
    <protectedRange name="区域1_5_2_1_28_3" sqref="F23 F23 F23"/>
    <protectedRange name="区域1_5_3_31_1_2" sqref="F23 F23 F23"/>
    <protectedRange name="区域1_15_16_3" sqref="F23 F23 F23 F23"/>
    <protectedRange name="区域1_5_10_17_3" sqref="F23 F23"/>
    <protectedRange name="区域1_5_2_5_11_1_2" sqref="F23"/>
    <protectedRange name="区域1_5_3_4_11_1_2" sqref="F23"/>
    <protectedRange name="区域1_18_16_3" sqref="F23 F23 F23 F23"/>
    <protectedRange name="区域1_5_13_17_3" sqref="F23 F23"/>
    <protectedRange name="区域1_5_2_7_11_1_2" sqref="F23"/>
    <protectedRange name="区域1_5_3_6_17_3" sqref="F23 F23 F23"/>
    <protectedRange name="区域1_5_7_1_16_3" sqref="F23 F23"/>
    <protectedRange name="区域1_1_17" sqref="D23 D23 D23"/>
    <protectedRange name="区域1_5_44" sqref="D23 D23 D23 D23 D23"/>
    <protectedRange name="区域1_7_3" sqref="D23 D23 D23 D23"/>
    <protectedRange name="区域1_5_1_4" sqref="D23 D23"/>
    <protectedRange name="区域1_5_2_1_33" sqref="D23 F23 H23 J23 F24 D24 B24 F23 H23 J23 D24 F24 F23 H23 J23 F23 F24 H23 H24 J23 J24 B24 B25 D25 D24"/>
    <protectedRange name="区域1_5_3_36" sqref="D23 F23 H23 J23 F24 D24 B24 F23 H23 J23 D24 F24 F23 H23 J23 F23 F24 H23 H24 J23 J24 B24 B25 D25 D24"/>
    <protectedRange name="区域1_5_2_3_10" sqref="D23 F23 H23 J23 F24 D24 B24 F23 H23 J23 D24 F24 F23 H23 J23 F23 F24 H23 H24 J23 J24 B24 B25 D25 D24"/>
    <protectedRange name="区域1_5_3_2_9" sqref="D23 F23 H23 J23 F24 D24 B24 F23 H23 J23 D24 F24 F23 H23 J23 F23 F24 H23 H24 J23 J24 B24 B25 D25 D24"/>
    <protectedRange name="区域1_5_2_4_3" sqref="D23 F23 H23 J23 F24 D24 B24 F23 H23 J23 D24 F24 F23 H23 J23 F23 F24 H23 H24 J23 J24 B24 B25 D25 D24"/>
    <protectedRange name="区域1_5_3_3_4" sqref="D23 F23 H23 J23 F24 D24 B24 F23 H23 J23 D24 F24 F23 H23 J23 F23 F24 H23 H24 J23 J24 B24 B25 D25 D24"/>
    <protectedRange name="区域1_5_2_5_17" sqref="D23 D23 D23"/>
    <protectedRange name="区域1_5_3_4_17" sqref="D23 D23 D23"/>
    <protectedRange name="区域1_5_2_7_17" sqref="D23 D23 D23"/>
    <protectedRange name="区域1_5_2_8_3" sqref="D23 F23 H23 J23 F24 D24 B24 F23 H23 J23 D24 F24 F23 H23 J23 F23 F24 H23 H24 J23 J24 B24 B25 D25 D24"/>
    <protectedRange name="区域1_5_2_9_10" sqref="D23 F23 H23 J23 F24 D24 B24 F23 H23 J23 D24 F24 F23 H23 J23 F23 F24 H23 H24 J23 J24 B24 B25 D25 D24"/>
    <protectedRange name="区域1_5_2_10_3" sqref="D23 F23 H23 J23 F24 D24 B24 F23 H23 J23 D24 F24 F23 H23 J23 F23 F24 H23 H24 J23 J24 B24 B25 D25 D24"/>
    <protectedRange name="区域1_25_3" sqref="D23 D23 D23 D23"/>
    <protectedRange name="区域1_5_20_4" sqref="D23 D23"/>
    <protectedRange name="区域1_5_2_11_3" sqref="D23 F23 H23 J23 F24 D24 B24 F23 H23 J23 D24 F24 F23 H23 J23 F23 F24 H23 H24 J23 J24 B24 B25 D25 D24"/>
    <protectedRange name="区域1_5_3_13_4" sqref="D23 D23 D23"/>
    <protectedRange name="区域1_5_7_8_3" sqref="D23 D23"/>
    <protectedRange name="区域1_5_6_4_4" sqref="D23 F23 H23 J23 F24 D24 B24 F23 H23 J23 D24 F24 F23 H23 J23 F23 F24 H23 H24 J23 J24 B24 B25 D25 D24"/>
    <protectedRange name="区域1_5_8_3_3" sqref="D23 F23 H23 J23 F24 D24 B24 F23 H23 J23 D24 F24 F23 H23 J23 F23 F24 H23 H24 J23 J24 B24 B25 D25 D24"/>
    <protectedRange name="区域1_1_2_3_3" sqref="D23 F23 H23 J23 F24 D24 B24 F23 H23 J23 D24 F24 F23 H23 J23 F23 F24 H23 H24 J23 J24 B24 B25 D25 D24"/>
    <protectedRange name="区域1_5_2_3_3_4" sqref="D23 F23 H23 J23 F24 D24 B24 F23 H23 J23 D24 F24 F23 H23 J23 F23 F24 H23 H24 J23 J24 B24 B25 D25 D24"/>
    <protectedRange name="区域1_5_3_2_1_3_3" sqref="D23 F23 H23 J23 F24 D24 B24 F23 H23 J23 D24 F24 F23 H23 J23 F23 F24 H23 H24 J23 J24 B24 B25 D25 D24"/>
    <protectedRange name="区域1_5_2_5_3_4" sqref="D23 F23 H23 J23 F24 D24 B24 F23 H23 J23 D24 F24 F23 H23 J23 F23 F24 H23 H24 J23 J24 B24 B25 D25 D24"/>
    <protectedRange name="区域1_5_3_4_3_4" sqref="D23 F23 H23 J23 F24 D24 B24 F23 H23 J23 D24 F24 F23 H23 J23 F23 F24 H23 H24 J23 J24 B24 B25 D25 D24"/>
    <protectedRange name="区域1_5_2_7_3_4" sqref="D23 F23 H23 J23 F24 D24 B24 F23 H23 J23 D24 F24 F23 H23 J23 F23 F24 H23 H24 J23 J24 B24 B25 D25 D24"/>
    <protectedRange name="区域1_5_2_9_3_4" sqref="D23 F23 H23 J23 F24 D24 B24 F23 H23 J23 D24 F24 F23 H23 J23 F23 F24 H23 H24 J23 J24 B24 B25 D25 D24"/>
    <protectedRange name="区域1_1_3_2_3" sqref="D23 F23 H23 J23 F24 D24 B24 F23 H23 J23 D24 F24 F23 H23 J23 F23 F24 H23 H24 J23 J24 B24 B25 D25 D24"/>
    <protectedRange name="区域1_5_2_3_1_3_3" sqref="D23 F23 H23 J23 F24 D24 B24 F23 H23 J23 D24 F24 F23 H23 J23 F23 F24 H23 H24 J23 J24 B24 B25 D25 D24"/>
    <protectedRange name="区域1_5_3_2_2_2_3" sqref="D23 F23 H23 J23 F24 D24 B24 F23 H23 J23 D24 F24 F23 H23 J23 F23 F24 H23 H24 J23 J24 B24 B25 D25 D24"/>
    <protectedRange name="区域1_5_2_5_1_3_3" sqref="D23 F23 H23 J23 F24 D24 B24 F23 H23 J23 D24 F24 F23 H23 J23 F23 F24 H23 H24 J23 J24 B24 B25 D25 D24"/>
    <protectedRange name="区域1_5_3_4_1_3_3" sqref="D23 F23 H23 J23 F24 D24 B24 F23 H23 J23 D24 F24 F23 H23 J23 F23 F24 H23 H24 J23 J24 B24 B25 D25 D24"/>
    <protectedRange name="区域1_5_2_7_1_3_3" sqref="D23 F23 H23 J23 F24 D24 B24 F23 H23 J23 D24 F24 F23 H23 J23 F23 F24 H23 H24 J23 J24 B24 B25 D25 D24"/>
    <protectedRange name="区域1_5_2_9_1_3_3" sqref="D23 F23 H23 J23 F24 D24 B24 F23 H23 J23 D24 F24 F23 H23 J23 F23 F24 H23 H24 J23 J24 B24 B25 D25 D24"/>
    <protectedRange name="区域1_1_7_2_3" sqref="D23 F23 H23 J23 F24 D24 B24 F23 H23 J23 D24 F24 F23 H23 J23 F23 F24 H23 H24 J23 J24 B24 B25 D25 D24"/>
    <protectedRange name="区域1_5_2_5_5_2_3" sqref="D23 F23 H23 J23 F24 D24 B24 F23 H23 J23 D24 F24 F23 H23 J23 F23 F24 H23 H24 J23 J24 B24 B25 D25 D24"/>
    <protectedRange name="区域1_5_3_4_5_2_3" sqref="D23 F23 H23 J23 F24 D24 B24 F23 H23 J23 D24 F24 F23 H23 J23 F23 F24 H23 H24 J23 J24 B24 B25 D25 D24"/>
    <protectedRange name="区域1_5_2_7_5_2_3" sqref="D23 F23 H23 J23 F24 D24 B24 F23 H23 J23 D24 F24 F23 H23 J23 F23 F24 H23 H24 J23 J24 B24 B25 D25 D24"/>
    <protectedRange name="区域1_1_8_2_3" sqref="D23 F23 H23 J23 F24 D24 B24 F23 H23 J23 D24 F24 F23 H23 J23 F23 F24 H23 H24 J23 J24 B24 B25 D25 D24"/>
    <protectedRange name="区域1_5_2_5_6_2_3" sqref="D23 F23 H23 J23 F24 D24 B24 F23 H23 J23 D24 F24 F23 H23 J23 F23 F24 H23 H24 J23 J24 B24 B25 D25 D24"/>
    <protectedRange name="区域1_5_3_4_6_2_3" sqref="D23 F23 H23 J23 F24 D24 B24 F23 H23 J23 D24 F24 F23 H23 J23 F23 F24 H23 H24 J23 J24 B24 B25 D25 D24"/>
    <protectedRange name="区域1_5_2_7_6_2_3" sqref="D23 F23 H23 J23 F24 D24 B24 F23 H23 J23 D24 F24 F23 H23 J23 F23 F24 H23 H24 J23 J24 B24 B25 D25 D24"/>
    <protectedRange name="区域1_1_9_2_3" sqref="D23 F23 H23 J23 F24 D24 B24 F23 H23 J23 D24 F24 F23 H23 J23 F23 F24 H23 H24 J23 J24 B24 B25 D25 D24"/>
    <protectedRange name="区域1_5_2_5_7_2_3" sqref="D23 F23 H23 J23 F24 D24 B24 F23 H23 J23 D24 F24 F23 H23 J23 F23 F24 H23 H24 J23 J24 B24 B25 D25 D24"/>
    <protectedRange name="区域1_5_3_4_7_2_3" sqref="D23 F23 H23 J23 F24 D24 B24 F23 H23 J23 D24 F24 F23 H23 J23 F23 F24 H23 H24 J23 J24 B24 B25 D25 D24"/>
    <protectedRange name="区域1_5_2_7_7_2_3" sqref="D23 F23 H23 J23 F24 D24 B24 F23 H23 J23 D24 F24 F23 H23 J23 F23 F24 H23 H24 J23 J24 B24 B25 D25 D24"/>
    <protectedRange name="区域1_1_10_2_3" sqref="D23 F23 H23 J23 F24 D24 B24 F23 H23 J23 D24 F24 F23 H23 J23 F23 F24 H23 H24 J23 J24 B24 B25 D25 D24"/>
    <protectedRange name="区域1_5_2_5_8_2_3" sqref="D23 F23 H23 J23 F24 D24 B24 F23 H23 J23 D24 F24 F23 H23 J23 F23 F24 H23 H24 J23 J24 B24 B25 D25 D24"/>
    <protectedRange name="区域1_5_3_4_8_2_3" sqref="D23 F23 H23 J23 F24 D24 B24 F23 H23 J23 D24 F24 F23 H23 J23 F23 F24 H23 H24 J23 J24 B24 B25 D25 D24"/>
    <protectedRange name="区域1_5_2_7_8_2_3" sqref="D23 F23 H23 J23 F24 D24 B24 F23 H23 J23 D24 F24 F23 H23 J23 F23 F24 H23 H24 J23 J24 B24 B25 D25 D24"/>
    <protectedRange name="区域1_5_6_6_4" sqref="D23 F23 H23 J23 F24 D24 B24 F23 H23 J23 D24 F24 F23 H23 J23 F23 F24 H23 H24 J23 J24 B24 B25 D25 D24"/>
    <protectedRange name="区域1_5_8_5_3" sqref="D23 F23 H23 J23 F24 D24 B24 F23 H23 J23 D24 F24 F23 H23 J23 F23 F24 H23 H24 J23 J24 B24 B25 D25 D24"/>
    <protectedRange name="区域1_1_2_5_3" sqref="D23 F23 H23 J23 F24 D24 B24 F23 H23 J23 D24 F24 F23 H23 J23 F23 F24 H23 H24 J23 J24 B24 B25 D25 D24"/>
    <protectedRange name="区域1_5_2_3_5_4" sqref="D23 F23 H23 J23 F24 D24 B24 F23 H23 J23 D24 F24 F23 H23 J23 F23 F24 H23 H24 J23 J24 B24 B25 D25 D24"/>
    <protectedRange name="区域1_5_3_2_1_5_3" sqref="D23 F23 H23 J23 F24 D24 B24 F23 H23 J23 D24 F24 F23 H23 J23 F23 F24 H23 H24 J23 J24 B24 B25 D25 D24"/>
    <protectedRange name="区域1_5_2_5_9_5" sqref="D23 F23 H23 J23 F24 D24 B24 F23 H23 J23 D24 F24 F23 H23 J23 F23 F24 H23 H24 J23 J24 B24 B25 D25 D24"/>
    <protectedRange name="区域1_5_3_4_9_5" sqref="D23 F23 H23 J23 F24 D24 B24 F23 H23 J23 D24 F24 F23 H23 J23 F23 F24 H23 H24 J23 J24 B24 B25 D25 D24"/>
    <protectedRange name="区域1_5_2_7_9_5" sqref="D23 F23 H23 J23 F24 D24 B24 F23 H23 J23 D24 F24 F23 H23 J23 F23 F24 H23 H24 J23 J24 B24 B25 D25 D24"/>
    <protectedRange name="区域1_5_2_9_5_4" sqref="D23 F23 H23 J23 F24 D24 B24 F23 H23 J23 D24 F24 F23 H23 J23 F23 F24 H23 H24 J23 J24 B24 B25 D25 D24"/>
    <protectedRange name="区域1_1_3_4_3" sqref="D23 F23 H23 J23 F24 D24 B24 F23 H23 J23 D24 F24 F23 H23 J23 F23 F24 H23 H24 J23 J24 B24 B25 D25 D24"/>
    <protectedRange name="区域1_5_2_3_1_5_3" sqref="D23 F23 H23 J23 F24 D24 B24 F23 H23 J23 D24 F24 F23 H23 J23 F23 F24 H23 H24 J23 J24 B24 B25 D25 D24"/>
    <protectedRange name="区域1_5_3_2_2_4_3" sqref="D23 F23 H23 J23 F24 D24 B24 F23 H23 J23 D24 F24 F23 H23 J23 F23 F24 H23 H24 J23 J24 B24 B25 D25 D24"/>
    <protectedRange name="区域1_5_2_5_1_5_3" sqref="D23 F23 H23 J23 F24 D24 B24 F23 H23 J23 D24 F24 F23 H23 J23 F23 F24 H23 H24 J23 J24 B24 B25 D25 D24"/>
    <protectedRange name="区域1_5_3_4_1_5_3" sqref="D23 F23 H23 J23 F24 D24 B24 F23 H23 J23 D24 F24 F23 H23 J23 F23 F24 H23 H24 J23 J24 B24 B25 D25 D24"/>
    <protectedRange name="区域1_5_2_7_1_5_3" sqref="D23 F23 H23 J23 F24 D24 B24 F23 H23 J23 D24 F24 F23 H23 J23 F23 F24 H23 H24 J23 J24 B24 B25 D25 D24"/>
    <protectedRange name="区域1_5_2_9_1_5_3" sqref="D23 F23 H23 J23 F24 D24 B24 F23 H23 J23 D24 F24 F23 H23 J23 F23 F24 H23 H24 J23 J24 B24 B25 D25 D24"/>
    <protectedRange name="区域1_1_7_4_3" sqref="D23 F23 H23 J23 F24 D24 B24 F23 H23 J23 D24 F24 F23 H23 J23 F23 F24 H23 H24 J23 J24 B24 B25 D25 D24"/>
    <protectedRange name="区域1_5_2_5_5_4_3" sqref="D23 F23 H23 J23 F24 D24 B24 F23 H23 J23 D24 F24 F23 H23 J23 F23 F24 H23 H24 J23 J24 B24 B25 D25 D24"/>
    <protectedRange name="区域1_5_3_4_5_4_3" sqref="D23 F23 H23 J23 F24 D24 B24 F23 H23 J23 D24 F24 F23 H23 J23 F23 F24 H23 H24 J23 J24 B24 B25 D25 D24"/>
    <protectedRange name="区域1_5_2_7_5_4_3" sqref="D23 F23 H23 J23 F24 D24 B24 F23 H23 J23 D24 F24 F23 H23 J23 F23 F24 H23 H24 J23 J24 B24 B25 D25 D24"/>
    <protectedRange name="区域1_1_8_4_3" sqref="D23 F23 H23 J23 F24 D24 B24 F23 H23 J23 D24 F24 F23 H23 J23 F23 F24 H23 H24 J23 J24 B24 B25 D25 D24"/>
    <protectedRange name="区域1_5_2_5_6_4_3" sqref="D23 F23 H23 J23 F24 D24 B24 F23 H23 J23 D24 F24 F23 H23 J23 F23 F24 H23 H24 J23 J24 B24 B25 D25 D24"/>
    <protectedRange name="区域1_5_3_4_6_4_3" sqref="D23 F23 H23 J23 F24 D24 B24 F23 H23 J23 D24 F24 F23 H23 J23 F23 F24 H23 H24 J23 J24 B24 B25 D25 D24"/>
    <protectedRange name="区域1_5_2_7_6_4_3" sqref="D23 F23 H23 J23 F24 D24 B24 F23 H23 J23 D24 F24 F23 H23 J23 F23 F24 H23 H24 J23 J24 B24 B25 D25 D24"/>
    <protectedRange name="区域1_1_9_4_3" sqref="D23 F23 H23 J23 F24 D24 B24 F23 H23 J23 D24 F24 F23 H23 J23 F23 F24 H23 H24 J23 J24 B24 B25 D25 D24"/>
    <protectedRange name="区域1_5_2_5_7_4_3" sqref="D23 F23 H23 J23 F24 D24 B24 F23 H23 J23 D24 F24 F23 H23 J23 F23 F24 H23 H24 J23 J24 B24 B25 D25 D24"/>
    <protectedRange name="区域1_5_3_4_7_4_3" sqref="D23 F23 H23 J23 F24 D24 B24 F23 H23 J23 D24 F24 F23 H23 J23 F23 F24 H23 H24 J23 J24 B24 B25 D25 D24"/>
    <protectedRange name="区域1_5_2_7_7_4_3" sqref="D23 F23 H23 J23 F24 D24 B24 F23 H23 J23 D24 F24 F23 H23 J23 F23 F24 H23 H24 J23 J24 B24 B25 D25 D24"/>
    <protectedRange name="区域1_1_10_4_3" sqref="D23 F23 H23 J23 F24 D24 B24 F23 H23 J23 D24 F24 F23 H23 J23 F23 F24 H23 H24 J23 J24 B24 B25 D25 D24"/>
    <protectedRange name="区域1_5_2_5_8_4_3" sqref="D23 F23 H23 J23 F24 D24 B24 F23 H23 J23 D24 F24 F23 H23 J23 F23 F24 H23 H24 J23 J24 B24 B25 D25 D24"/>
    <protectedRange name="区域1_5_3_4_8_4_3" sqref="D23 F23 H23 J23 F24 D24 B24 F23 H23 J23 D24 F24 F23 H23 J23 F23 F24 H23 H24 J23 J24 B24 B25 D25 D24"/>
    <protectedRange name="区域1_5_2_7_8_4_3" sqref="D23 F23 H23 J23 F24 D24 B24 F23 H23 J23 D24 F24 F23 H23 J23 F23 F24 H23 H24 J23 J24 B24 B25 D25 D24"/>
    <protectedRange name="区域1_5_3_24_4" sqref="D23 F23 H23 J23 F24 D24 B24 F23 H23 J23 D24 F24 F23 H23 J23 F23 F24 H23 H24 J23 J24 B24 B25 D25 D24"/>
    <protectedRange name="区域1_5_7_17_3" sqref="D23 F23 H23 J23 F24 D24 B24 F23 H23 J23 D24 F24 F23 H23 J23 F23 F24 H23 H24 J23 J24 B24 B25 D25 D24"/>
    <protectedRange name="区域1_1_2_8_3" sqref="D23 F23 H23 J23 F24 D24 B24 F23 H23 J23 D24 F24 F23 H23 J23 F23 F24 H23 H24 J23 J24 B24 B25 D25 D24"/>
    <protectedRange name="区域1_5_2_3_8_3" sqref="D23 F23 H23 J23 F24 D24 B24 F23 H23 J23 D24 F24 F23 H23 J23 F23 F24 H23 H24 J23 J24 B24 B25 D25 D24"/>
    <protectedRange name="区域1_5_3_2_1_8_3" sqref="D23 F23 H23 J23 F24 D24 B24 F23 H23 J23 D24 F24 F23 H23 J23 F23 F24 H23 H24 J23 J24 B24 B25 D25 D24"/>
    <protectedRange name="区域1_5_2_5_12_4" sqref="D23 F23 H23 J23 F24 D24 B24 F23 H23 J23 D24 F24 F23 H23 J23 F23 F24 H23 H24 J23 J24 B24 B25 D25 D24"/>
    <protectedRange name="区域1_5_3_4_12_4" sqref="D23 F23 H23 J23 F24 D24 B24 F23 H23 J23 D24 F24 F23 H23 J23 F23 F24 H23 H24 J23 J24 B24 B25 D25 D24"/>
    <protectedRange name="区域1_5_2_7_12_4" sqref="D23 F23 H23 J23 F24 D24 B24 F23 H23 J23 D24 F24 F23 H23 J23 F23 F24 H23 H24 J23 J24 B24 B25 D25 D24"/>
    <protectedRange name="区域1_5_2_9_8_3" sqref="D23 F23 H23 J23 F24 D24 B24 F23 H23 J23 D24 F24 F23 H23 J23 F23 F24 H23 H24 J23 J24 B24 B25 D25 D24"/>
    <protectedRange name="区域1_1_7_7_3" sqref="D23 F23 H23 J23 F24 D24 B24 F23 H23 J23 D24 F24 F23 H23 J23 F23 F24 H23 H24 J23 J24 B24 B25 D25 D24"/>
    <protectedRange name="区域1_5_2_5_5_7_3" sqref="D23 F23 H23 J23 F24 D24 B24 F23 H23 J23 D24 F24 F23 H23 J23 F23 F24 H23 H24 J23 J24 B24 B25 D25 D24"/>
    <protectedRange name="区域1_5_3_4_5_7_3" sqref="D23 F23 H23 J23 F24 D24 B24 F23 H23 J23 D24 F24 F23 H23 J23 F23 F24 H23 H24 J23 J24 B24 B25 D25 D24"/>
    <protectedRange name="区域1_5_2_7_5_7_3" sqref="D23 F23 H23 J23 F24 D24 B24 F23 H23 J23 D24 F24 F23 H23 J23 F23 F24 H23 H24 J23 J24 B24 B25 D25 D24"/>
    <protectedRange name="区域1_1_9_7_3" sqref="D23 F23 H23 J23 F24 D24 B24 F23 H23 J23 D24 F24 F23 H23 J23 F23 F24 H23 H24 J23 J24 B24 B25 D25 D24"/>
    <protectedRange name="区域1_5_2_5_7_7_3" sqref="D23 F23 H23 J23 F24 D24 B24 F23 H23 J23 D24 F24 F23 H23 J23 F23 F24 H23 H24 J23 J24 B24 B25 D25 D24"/>
    <protectedRange name="区域1_5_3_4_7_7_3" sqref="D23 F23 H23 J23 F24 D24 B24 F23 H23 J23 D24 F24 F23 H23 J23 F23 F24 H23 H24 J23 J24 B24 B25 D25 D24"/>
    <protectedRange name="区域1_5_2_7_7_7_3" sqref="D23 F23 H23 J23 F24 D24 B24 F23 H23 J23 D24 F24 F23 H23 J23 F23 F24 H23 H24 J23 J24 B24 B25 D25 D24"/>
    <protectedRange name="区域1_5_3_25_4" sqref="D23 F23 H23 J23 F24 D24 B24 F23 H23 J23 D24 F24 F23 H23 J23 F23 F24 H23 H24 J23 J24 B24 B25 D25 D24"/>
    <protectedRange name="区域1_5_7_18_3" sqref="D23 F23 H23 J23 F24 D24 B24 F23 H23 J23 D24 F24 F23 H23 J23 F23 F24 H23 H24 J23 J24 B24 B25 D25 D24"/>
    <protectedRange name="区域1_1_2_9_3" sqref="D23 F23 H23 J23 F24 D24 B24 F23 H23 J23 D24 F24 F23 H23 J23 F23 F24 H23 H24 J23 J24 B24 B25 D25 D24"/>
    <protectedRange name="区域1_5_2_3_9_3" sqref="D23 F23 H23 J23 F24 D24 B24 F23 H23 J23 D24 F24 F23 H23 J23 F23 F24 H23 H24 J23 J24 B24 B25 D25 D24"/>
    <protectedRange name="区域1_5_3_2_1_9_3" sqref="D23 F23 H23 J23 F24 D24 B24 F23 H23 J23 D24 F24 F23 H23 J23 F23 F24 H23 H24 J23 J24 B24 B25 D25 D24"/>
    <protectedRange name="区域1_5_2_5_13_3" sqref="D23 F23 H23 J23 F24 D24 B24 F23 H23 J23 D24 F24 F23 H23 J23 F23 F24 H23 H24 J23 J24 B24 B25 D25 D24"/>
    <protectedRange name="区域1_5_3_4_13_3" sqref="D23 F23 H23 J23 F24 D24 B24 F23 H23 J23 D24 F24 F23 H23 J23 F23 F24 H23 H24 J23 J24 B24 B25 D25 D24"/>
    <protectedRange name="区域1_5_2_7_13_3" sqref="D23 F23 H23 J23 F24 D24 B24 F23 H23 J23 D24 F24 F23 H23 J23 F23 F24 H23 H24 J23 J24 B24 B25 D25 D24"/>
    <protectedRange name="区域1_5_2_9_9_3" sqref="D23 F23 H23 J23 F24 D24 B24 F23 H23 J23 D24 F24 F23 H23 J23 F23 F24 H23 H24 J23 J24 B24 B25 D25 D24"/>
    <protectedRange name="区域1_1_7_8_3" sqref="D23 F23 H23 J23 F24 D24 B24 F23 H23 J23 D24 F24 F23 H23 J23 F23 F24 H23 H24 J23 J24 B24 B25 D25 D24"/>
    <protectedRange name="区域1_5_2_5_5_8_3" sqref="D23 F23 H23 J23 F24 D24 B24 F23 H23 J23 D24 F24 F23 H23 J23 F23 F24 H23 H24 J23 J24 B24 B25 D25 D24"/>
    <protectedRange name="区域1_5_3_4_5_8_3" sqref="D23 F23 H23 J23 F24 D24 B24 F23 H23 J23 D24 F24 F23 H23 J23 F23 F24 H23 H24 J23 J24 B24 B25 D25 D24"/>
    <protectedRange name="区域1_5_2_7_5_8_3" sqref="D23 F23 H23 J23 F24 D24 B24 F23 H23 J23 D24 F24 F23 H23 J23 F23 F24 H23 H24 J23 J24 B24 B25 D25 D24"/>
    <protectedRange name="区域1_1_9_8_3" sqref="D23 F23 H23 J23 F24 D24 B24 F23 H23 J23 D24 F24 F23 H23 J23 F23 F24 H23 H24 J23 J24 B24 B25 D25 D24"/>
    <protectedRange name="区域1_5_2_5_7_8_3" sqref="D23 F23 H23 J23 F24 D24 B24 F23 H23 J23 D24 F24 F23 H23 J23 F23 F24 H23 H24 J23 J24 B24 B25 D25 D24"/>
    <protectedRange name="区域1_5_3_4_7_8_3" sqref="D23 F23 H23 J23 F24 D24 B24 F23 H23 J23 D24 F24 F23 H23 J23 F23 F24 H23 H24 J23 J24 B24 B25 D25 D24"/>
    <protectedRange name="区域1_5_2_7_7_8_3" sqref="D23 F23 H23 J23 F24 D24 B24 F23 H23 J23 D24 F24 F23 H23 J23 F23 F24 H23 H24 J23 J24 B24 B25 D25 D24"/>
    <protectedRange name="区域1_5_6_7_5" sqref="D23 F23 H23 J23 F24 D24 B24 F23 H23 J23 D24 F24 F23 H23 J23 F23 F24 H23 H24 J23 J24 B24 B25 D25 D24"/>
    <protectedRange name="区域1_1_2_11_3" sqref="D23 F23 H23 J23 F24 D24 B24 F23 H23 J23 D24 F24 F23 H23 J23 F23 F24 H23 H24 J23 J24 B24 B25 D25 D24"/>
    <protectedRange name="区域1_5_2_3_11_3" sqref="D23 F23 H23 J23 F24 D24 B24 F23 H23 J23 D24 F24 F23 H23 J23 F23 F24 H23 H24 J23 J24 B24 B25 D25 D24"/>
    <protectedRange name="区域1_5_3_2_1_11_3" sqref="D23 F23 H23 J23 F24 D24 B24 F23 H23 J23 D24 F24 F23 H23 J23 F23 F24 H23 H24 J23 J24 B24 B25 D25 D24"/>
    <protectedRange name="区域1_5_2_5_15_3" sqref="D23 F23 H23 J23 F24 D24 B24 F23 H23 J23 D24 F24 F23 H23 J23 F23 F24 H23 H24 J23 J24 B24 B25 D25 D24"/>
    <protectedRange name="区域1_5_3_4_15_3" sqref="D23 F23 H23 J23 F24 D24 B24 F23 H23 J23 D24 F24 F23 H23 J23 F23 F24 H23 H24 J23 J24 B24 B25 D25 D24"/>
    <protectedRange name="区域1_5_2_7_15_3" sqref="D23 F23 H23 J23 F24 D24 B24 F23 H23 J23 D24 F24 F23 H23 J23 F23 F24 H23 H24 J23 J24 B24 B25 D25 D24"/>
    <protectedRange name="区域1_5_2_9_11_3" sqref="D23 F23 H23 J23 F24 D24 B24 F23 H23 J23 D24 F24 F23 H23 J23 F23 F24 H23 H24 J23 J24 B24 B25 D25 D24"/>
    <protectedRange name="区域1_1_3_5_3" sqref="D23 F23 H23 J23 F24 D24 B24 F23 H23 J23 D24 F24 F23 H23 J23 F23 F24 H23 H24 J23 J24 B24 B25 D25 D24"/>
    <protectedRange name="区域1_5_2_3_1_6_3" sqref="D23 F23 H23 J23 F24 D24 B24 F23 H23 J23 D24 F24 F23 H23 J23 F23 F24 H23 H24 J23 J24 B24 B25 D25 D24"/>
    <protectedRange name="区域1_5_3_2_2_5_3" sqref="D23 F23 H23 J23 F24 D24 B24 F23 H23 J23 D24 F24 F23 H23 J23 F23 F24 H23 H24 J23 J24 B24 B25 D25 D24"/>
    <protectedRange name="区域1_5_2_5_1_6_3" sqref="D23 F23 H23 J23 F24 D24 B24 F23 H23 J23 D24 F24 F23 H23 J23 F23 F24 H23 H24 J23 J24 B24 B25 D25 D24"/>
    <protectedRange name="区域1_5_3_4_1_6_3" sqref="D23 F23 H23 J23 F24 D24 B24 F23 H23 J23 D24 F24 F23 H23 J23 F23 F24 H23 H24 J23 J24 B24 B25 D25 D24"/>
    <protectedRange name="区域1_5_2_7_1_6_3" sqref="D23 F23 H23 J23 F24 D24 B24 F23 H23 J23 D24 F24 F23 H23 J23 F23 F24 H23 H24 J23 J24 B24 B25 D25 D24"/>
    <protectedRange name="区域1_5_2_9_1_6_3" sqref="D23 F23 H23 J23 F24 D24 B24 F23 H23 J23 D24 F24 F23 H23 J23 F23 F24 H23 H24 J23 J24 B24 B25 D25 D24"/>
    <protectedRange name="区域1_1_7_10_3" sqref="D23 F23 H23 J23 F24 D24 B24 F23 H23 J23 D24 F24 F23 H23 J23 F23 F24 H23 H24 J23 J24 B24 B25 D25 D24"/>
    <protectedRange name="区域1_5_2_5_5_10_3" sqref="D23 F23 H23 J23 F24 D24 B24 F23 H23 J23 D24 F24 F23 H23 J23 F23 F24 H23 H24 J23 J24 B24 B25 D25 D24"/>
    <protectedRange name="区域1_5_3_4_5_10_3" sqref="D23 F23 H23 J23 F24 D24 B24 F23 H23 J23 D24 F24 F23 H23 J23 F23 F24 H23 H24 J23 J24 B24 B25 D25 D24"/>
    <protectedRange name="区域1_5_2_7_5_10_3" sqref="D23 F23 H23 J23 F24 D24 B24 F23 H23 J23 D24 F24 F23 H23 J23 F23 F24 H23 H24 J23 J24 B24 B25 D25 D24"/>
    <protectedRange name="区域1_1_8_5_3" sqref="D23 F23 H23 J23 F24 D24 B24 F23 H23 J23 D24 F24 F23 H23 J23 F23 F24 H23 H24 J23 J24 B24 B25 D25 D24"/>
    <protectedRange name="区域1_5_2_5_6_5_3" sqref="D23 F23 H23 J23 F24 D24 B24 F23 H23 J23 D24 F24 F23 H23 J23 F23 F24 H23 H24 J23 J24 B24 B25 D25 D24"/>
    <protectedRange name="区域1_5_3_4_6_5_3" sqref="D23 F23 H23 J23 F24 D24 B24 F23 H23 J23 D24 F24 F23 H23 J23 F23 F24 H23 H24 J23 J24 B24 B25 D25 D24"/>
    <protectedRange name="区域1_5_2_7_6_5_3" sqref="D23 F23 H23 J23 F24 D24 B24 F23 H23 J23 D24 F24 F23 H23 J23 F23 F24 H23 H24 J23 J24 B24 B25 D25 D24"/>
    <protectedRange name="区域1_1_9_10_3" sqref="D23 F23 H23 J23 F24 D24 B24 F23 H23 J23 D24 F24 F23 H23 J23 F23 F24 H23 H24 J23 J24 B24 B25 D25 D24"/>
    <protectedRange name="区域1_5_2_5_7_10_3" sqref="D23 F23 H23 J23 F24 D24 B24 F23 H23 J23 D24 F24 F23 H23 J23 F23 F24 H23 H24 J23 J24 B24 B25 D25 D24"/>
    <protectedRange name="区域1_5_3_4_7_10_3" sqref="D23 F23 H23 J23 F24 D24 B24 F23 H23 J23 D24 F24 F23 H23 J23 F23 F24 H23 H24 J23 J24 B24 B25 D25 D24"/>
    <protectedRange name="区域1_5_2_7_7_10_3" sqref="D23 F23 H23 J23 F24 D24 B24 F23 H23 J23 D24 F24 F23 H23 J23 F23 F24 H23 H24 J23 J24 B24 B25 D25 D24"/>
    <protectedRange name="区域1_1_10_5_3" sqref="D23 F23 H23 J23 F24 D24 B24 F23 H23 J23 D24 F24 F23 H23 J23 F23 F24 H23 H24 J23 J24 B24 B25 D25 D24"/>
    <protectedRange name="区域1_5_2_5_8_5_3" sqref="D23 F23 H23 J23 F24 D24 B24 F23 H23 J23 D24 F24 F23 H23 J23 F23 F24 H23 H24 J23 J24 B24 B25 D25 D24"/>
    <protectedRange name="区域1_5_3_4_8_5_3" sqref="D23 F23 H23 J23 F24 D24 B24 F23 H23 J23 D24 F24 F23 H23 J23 F23 F24 H23 H24 J23 J24 B24 B25 D25 D24"/>
    <protectedRange name="区域1_5_2_7_8_5_3" sqref="D23 F23 H23 J23 F24 D24 B24 F23 H23 J23 D24 F24 F23 H23 J23 F23 F24 H23 H24 J23 J24 B24 B25 D25 D24"/>
    <protectedRange name="区域1_47_3" sqref="D23 D23 D23"/>
    <protectedRange name="区域1_5_42_3" sqref="D23 D23"/>
    <protectedRange name="区域1_5_2_31_3" sqref="D23 D23"/>
    <protectedRange name="区域1_5_3_30_4" sqref="D23 D23 D23 D23"/>
    <protectedRange name="区域1_5_5_3_3" sqref="D23 F23 H23 J23 F24 D24 B24 F23 H23 J23 D24 F24 F23 H23 J23 F23 F24 H23 H24 J23 J24 B24 B25 D25 D24"/>
    <protectedRange name="区域1_5_6_10_4" sqref="D23 D23"/>
    <protectedRange name="区域1_5_7_23_3" sqref="D23 D23 D23"/>
    <protectedRange name="区域1_1_2_14_3" sqref="D23 F23 H23 J23 F24 D24 B24 F23 H23 J23 D24 F24 F23 H23 J23 F23 F24 H23 H24 J23 J24 B24 B25 D25 D24"/>
    <protectedRange name="区域1_5_2_3_14_3" sqref="D23 F23 H23 J23 F24 D24 B24 F23 H23 J23 D24 F24 F23 H23 J23 F23 F24 H23 H24 J23 J24 B24 B25 D25 D24"/>
    <protectedRange name="区域1_5_3_2_1_14_3" sqref="D23 F23 H23 J23 F24 D24 B24 F23 H23 J23 D24 F24 F23 H23 J23 F23 F24 H23 H24 J23 J24 B24 B25 D25 D24"/>
    <protectedRange name="区域1_5_2_5_18_3" sqref="D23 F23 H23 J23 F24 D24 B24 F23 H23 J23 D24 F24 F23 H23 J23 F23 F24 H23 H24 J23 J24 B24 B25 D25 D24"/>
    <protectedRange name="区域1_5_3_4_18_3" sqref="D23 F23 H23 J23 F24 D24 B24 F23 H23 J23 D24 F24 F23 H23 J23 F23 F24 H23 H24 J23 J24 B24 B25 D25 D24"/>
    <protectedRange name="区域1_5_2_7_18_3" sqref="D23 F23 H23 J23 F24 D24 B24 F23 H23 J23 D24 F24 F23 H23 J23 F23 F24 H23 H24 J23 J24 B24 B25 D25 D24"/>
    <protectedRange name="区域1_5_2_9_14_3" sqref="D23 F23 H23 J23 F24 D24 B24 F23 H23 J23 D24 F24 F23 H23 J23 F23 F24 H23 H24 J23 J24 B24 B25 D25 D24"/>
    <protectedRange name="区域1_1_3_8_3" sqref="D23 D23"/>
    <protectedRange name="区域1_5_2_3_1_9_3" sqref="D23 D23"/>
    <protectedRange name="区域1_5_3_2_2_8_3" sqref="D23 D23"/>
    <protectedRange name="区域1_5_2_5_1_9_3" sqref="D23 D23"/>
    <protectedRange name="区域1_5_3_4_1_9_3" sqref="D23 D23"/>
    <protectedRange name="区域1_5_2_7_1_9_3" sqref="D23 D23"/>
    <protectedRange name="区域1_5_2_9_1_9_3" sqref="D23 D23"/>
    <protectedRange name="区域1_1_4_3_3" sqref="D23 F23 H23 J23 F24 D24 B24 F23 H23 J23 D24 F24 F23 H23 J23 F23 F24 H23 H24 J23 J24 B24 B25 D25 D24"/>
    <protectedRange name="区域1_3_6_3_3" sqref="D23 D23"/>
    <protectedRange name="区域1_5_15_3_3" sqref="D23 D23"/>
    <protectedRange name="区域1_5_2_1_6_3_3" sqref="D23 D23 D23"/>
    <protectedRange name="区域1_5_3_8_3_3" sqref="D23 D23 D23"/>
    <protectedRange name="区域1_11_6_3_3" sqref="D23 D23 D23 D23"/>
    <protectedRange name="区域1_5_6_7_3_3" sqref="D23 D23"/>
    <protectedRange name="区域1_5_2_3_2_3_3" sqref="D23 F23 H23 J23 F24 D24 B24 F23 H23 J23 D24 F24 F23 H23 J23 F23 F24 H23 H24 J23 J24 B24 B25 D25 D24"/>
    <protectedRange name="区域1_5_3_2_3_3_3" sqref="D23 F23 H23 J23 F24 D24 B24 F23 H23 J23 D24 F24 F23 H23 J23 F23 F24 H23 H24 J23 J24 B24 B25 D25 D24"/>
    <protectedRange name="区域1_5_2_5_2_3_3" sqref="D23 F23 H23 J23 F24 D24 B24 F23 H23 J23 D24 F24 F23 H23 J23 F23 F24 H23 H24 J23 J24 B24 B25 D25 D24"/>
    <protectedRange name="区域1_5_3_4_2_3_3" sqref="D23 F23 H23 J23 F24 D24 B24 F23 H23 J23 D24 F24 F23 H23 J23 F23 F24 H23 H24 J23 J24 B24 B25 D25 D24"/>
    <protectedRange name="区域1_5_2_7_2_3_3" sqref="D23 F23 H23 J23 F24 D24 B24 F23 H23 J23 D24 F24 F23 H23 J23 F23 F24 H23 H24 J23 J24 B24 B25 D25 D24"/>
    <protectedRange name="区域1_22_6_3_3" sqref="D23 D23 D23 D23"/>
    <protectedRange name="区域1_5_17_6_3_3" sqref="D23 D23"/>
    <protectedRange name="区域1_5_2_9_2_3_3" sqref="D23 F23 H23 J23 F24 D24 B24 F23 H23 J23 D24 F24 F23 H23 J23 F23 F24 H23 H24 J23 J24 B24 B25 D25 D24"/>
    <protectedRange name="区域1_5_3_10_6_3_3" sqref="D23 D23 D23"/>
    <protectedRange name="区域1_5_7_5_6_3_3" sqref="D23 D23"/>
    <protectedRange name="区域1_1_7_13_3" sqref="D23 F23 H23 J23 F24 D24 B24 F23 H23 J23 D24 F24 F23 H23 J23 F23 F24 H23 H24 J23 J24 B24 B25 D25 D24"/>
    <protectedRange name="区域1_5_2_5_5_13_3" sqref="D23 F23 H23 J23 F24 D24 B24 F23 H23 J23 D24 F24 F23 H23 J23 F23 F24 H23 H24 J23 J24 B24 B25 D25 D24"/>
    <protectedRange name="区域1_5_3_4_5_13_3" sqref="D23 F23 H23 J23 F24 D24 B24 F23 H23 J23 D24 F24 F23 H23 J23 F23 F24 H23 H24 J23 J24 B24 B25 D25 D24"/>
    <protectedRange name="区域1_5_2_7_5_13_3" sqref="D23 F23 H23 J23 F24 D24 B24 F23 H23 J23 D24 F24 F23 H23 J23 F23 F24 H23 H24 J23 J24 B24 B25 D25 D24"/>
    <protectedRange name="区域1_1_8_8_3" sqref="D23 D23"/>
    <protectedRange name="区域1_5_2_5_6_8_3" sqref="D23 D23"/>
    <protectedRange name="区域1_5_3_4_6_8_3" sqref="D23 D23"/>
    <protectedRange name="区域1_5_2_7_6_8_3" sqref="D23 D23"/>
    <protectedRange name="区域1_1_9_13_3" sqref="D23 F23 H23 J23 F24 D24 B24 F23 H23 J23 D24 F24 F23 H23 J23 F23 F24 H23 H24 J23 J24 B24 B25 D25 D24"/>
    <protectedRange name="区域1_5_2_5_7_13_3" sqref="D23 F23 H23 J23 F24 D24 B24 F23 H23 J23 D24 F24 F23 H23 J23 F23 F24 H23 H24 J23 J24 B24 B25 D25 D24"/>
    <protectedRange name="区域1_5_3_4_7_13_3" sqref="D23 F23 H23 J23 F24 D24 B24 F23 H23 J23 D24 F24 F23 H23 J23 F23 F24 H23 H24 J23 J24 B24 B25 D25 D24"/>
    <protectedRange name="区域1_5_2_7_7_13_3" sqref="D23 F23 H23 J23 F24 D24 B24 F23 H23 J23 D24 F24 F23 H23 J23 F23 F24 H23 H24 J23 J24 B24 B25 D25 D24"/>
    <protectedRange name="区域1_1_10_8_3" sqref="D23 F23 H23 J23 F24 D24 B24 F23 H23 J23 D24 F24 F23 H23 J23 F23 F24 H23 H24 J23 J24 B24 B25 D25 D24"/>
    <protectedRange name="区域1_5_2_5_8_8_3" sqref="D23 F23 H23 J23 F24 D24 B24 F23 H23 J23 D24 F24 F23 H23 J23 F23 F24 H23 H24 J23 J24 B24 B25 D25 D24"/>
    <protectedRange name="区域1_5_3_4_8_8_3" sqref="D23 F23 H23 J23 F24 D24 B24 F23 H23 J23 D24 F24 F23 H23 J23 F23 F24 H23 H24 J23 J24 B24 B25 D25 D24"/>
    <protectedRange name="区域1_5_2_7_8_8_3" sqref="D23 F23 H23 J23 F24 D24 B24 F23 H23 J23 D24 F24 F23 H23 J23 F23 F24 H23 H24 J23 J24 B24 B25 D25 D24"/>
    <protectedRange name="区域1_1_11_2_3" sqref="D23 F23 H23 J23 F24 D24 B24 F23 H23 J23 D24 F24 F23 H23 J23 F23 F24 H23 H24 J23 J24 B24 B25 D25 D24"/>
    <protectedRange name="区域1_5_34_3_3" sqref="D23 D23"/>
    <protectedRange name="区域1_5_2_1_24_2_3" sqref="D23 D23 D23"/>
    <protectedRange name="区域1_5_3_27_3_3" sqref="D23 D23 D23"/>
    <protectedRange name="区域1_15_12_2_3" sqref="D23 D23 D23 D23"/>
    <protectedRange name="区域1_5_10_13_2_3" sqref="D23 D23"/>
    <protectedRange name="区域1_5_2_5_9_3_3" sqref="D23 F23 H23 J23 F24 D24 B24 F23 H23 J23 D24 F24 F23 H23 J23 F23 F24 H23 H24 J23 J24 B24 B25 D25 D24"/>
    <protectedRange name="区域1_5_3_4_9_3_3" sqref="D23 F23 H23 J23 F24 D24 B24 F23 H23 J23 D24 F24 F23 H23 J23 F23 F24 H23 H24 J23 J24 B24 B25 D25 D24"/>
    <protectedRange name="区域1_18_12_2_3" sqref="D23 D23 D23 D23"/>
    <protectedRange name="区域1_5_13_13_2_3" sqref="D23 D23"/>
    <protectedRange name="区域1_5_2_7_9_3_3" sqref="D23 F23 H23 J23 F24 D24 B24 F23 H23 J23 D24 F24 F23 H23 J23 F23 F24 H23 H24 J23 J24 B24 B25 D25 D24"/>
    <protectedRange name="区域1_5_3_6_13_2_3" sqref="D23 D23 D23"/>
    <protectedRange name="区域1_5_7_1_12_2_3" sqref="D23 D23"/>
    <protectedRange name="区域1_5_6_15_3" sqref="D23 F23 H23 J23 F24 D24 B24 F23 H23 J23 D24 F24 F23 H23 J23 F23 F24 H23 H24 J23 J24 B24 B25 D25 D24"/>
    <protectedRange name="区域1_1_2_19_3" sqref="D23 F23 H23 J23 F24 D24 B24 F23 H23 J23 D24 F24 F23 H23 J23 F23 F24 H23 H24 J23 J24 B24 B25 D25 D24"/>
    <protectedRange name="区域1_5_2_3_19_3" sqref="D23 F23 H23 J23 F24 D24 B24 F23 H23 J23 D24 F24 F23 H23 J23 F23 F24 H23 H24 J23 J24 B24 B25 D25 D24"/>
    <protectedRange name="区域1_5_3_2_1_19_3" sqref="D23 F23 H23 J23 F24 D24 B24 F23 H23 J23 D24 F24 F23 H23 J23 F23 F24 H23 H24 J23 J24 B24 B25 D25 D24"/>
    <protectedRange name="区域1_5_2_5_23_3" sqref="D23 F23 H23 J23 F24 D24 B24 F23 H23 J23 D24 F24 F23 H23 J23 F23 F24 H23 H24 J23 J24 B24 B25 D25 D24"/>
    <protectedRange name="区域1_5_3_4_23_3" sqref="D23 F23 H23 J23 F24 D24 B24 F23 H23 J23 D24 F24 F23 H23 J23 F23 F24 H23 H24 J23 J24 B24 B25 D25 D24"/>
    <protectedRange name="区域1_5_2_7_23_3" sqref="D23 F23 H23 J23 F24 D24 B24 F23 H23 J23 D24 F24 F23 H23 J23 F23 F24 H23 H24 J23 J24 B24 B25 D25 D24"/>
    <protectedRange name="区域1_5_2_9_19_3" sqref="D23 F23 H23 J23 F24 D24 B24 F23 H23 J23 D24 F24 F23 H23 J23 F23 F24 H23 H24 J23 J24 B24 B25 D25 D24"/>
    <protectedRange name="区域1_1_3_13_3" sqref="D23 F23 H23 J23 F24 D24 B24 F23 H23 J23 D24 F24 F23 H23 J23 F23 F24 H23 H24 J23 J24 B24 B25 D25 D24"/>
    <protectedRange name="区域1_5_2_3_1_14_3" sqref="D23 F23 H23 J23 F24 D24 B24 F23 H23 J23 D24 F24 F23 H23 J23 F23 F24 H23 H24 J23 J24 B24 B25 D25 D24"/>
    <protectedRange name="区域1_5_3_2_2_13_3" sqref="D23 F23 H23 J23 F24 D24 B24 F23 H23 J23 D24 F24 F23 H23 J23 F23 F24 H23 H24 J23 J24 B24 B25 D25 D24"/>
    <protectedRange name="区域1_5_2_5_1_14_3" sqref="D23 F23 H23 J23 F24 D24 B24 F23 H23 J23 D24 F24 F23 H23 J23 F23 F24 H23 H24 J23 J24 B24 B25 D25 D24"/>
    <protectedRange name="区域1_5_3_4_1_14_3" sqref="D23 F23 H23 J23 F24 D24 B24 F23 H23 J23 D24 F24 F23 H23 J23 F23 F24 H23 H24 J23 J24 B24 B25 D25 D24"/>
    <protectedRange name="区域1_5_2_7_1_14_3" sqref="D23 F23 H23 J23 F24 D24 B24 F23 H23 J23 D24 F24 F23 H23 J23 F23 F24 H23 H24 J23 J24 B24 B25 D25 D24"/>
    <protectedRange name="区域1_5_2_9_1_14_3" sqref="D23 F23 H23 J23 F24 D24 B24 F23 H23 J23 D24 F24 F23 H23 J23 F23 F24 H23 H24 J23 J24 B24 B25 D25 D24"/>
    <protectedRange name="区域1_1_7_18_3" sqref="D23 F23 H23 J23 F24 D24 B24 F23 H23 J23 D24 F24 F23 H23 J23 F23 F24 H23 H24 J23 J24 B24 B25 D25 D24"/>
    <protectedRange name="区域1_5_2_5_5_18_3" sqref="D23 F23 H23 J23 F24 D24 B24 F23 H23 J23 D24 F24 F23 H23 J23 F23 F24 H23 H24 J23 J24 B24 B25 D25 D24"/>
    <protectedRange name="区域1_5_3_4_5_18_3" sqref="D23 F23 H23 J23 F24 D24 B24 F23 H23 J23 D24 F24 F23 H23 J23 F23 F24 H23 H24 J23 J24 B24 B25 D25 D24"/>
    <protectedRange name="区域1_5_2_7_5_18_3" sqref="D23 F23 H23 J23 F24 D24 B24 F23 H23 J23 D24 F24 F23 H23 J23 F23 F24 H23 H24 J23 J24 B24 B25 D25 D24"/>
    <protectedRange name="区域1_1_8_13_3" sqref="D23 F23 H23 J23 F24 D24 B24 F23 H23 J23 D24 F24 F23 H23 J23 F23 F24 H23 H24 J23 J24 B24 B25 D25 D24"/>
    <protectedRange name="区域1_5_2_5_6_13_3" sqref="D23 F23 H23 J23 F24 D24 B24 F23 H23 J23 D24 F24 F23 H23 J23 F23 F24 H23 H24 J23 J24 B24 B25 D25 D24"/>
    <protectedRange name="区域1_5_3_4_6_13_3" sqref="D23 F23 H23 J23 F24 D24 B24 F23 H23 J23 D24 F24 F23 H23 J23 F23 F24 H23 H24 J23 J24 B24 B25 D25 D24"/>
    <protectedRange name="区域1_5_2_7_6_13_3" sqref="D23 F23 H23 J23 F24 D24 B24 F23 H23 J23 D24 F24 F23 H23 J23 F23 F24 H23 H24 J23 J24 B24 B25 D25 D24"/>
    <protectedRange name="区域1_1_9_18_3" sqref="D23 F23 H23 J23 F24 D24 B24 F23 H23 J23 D24 F24 F23 H23 J23 F23 F24 H23 H24 J23 J24 B24 B25 D25 D24"/>
    <protectedRange name="区域1_5_2_5_7_18_3" sqref="D23 F23 H23 J23 F24 D24 B24 F23 H23 J23 D24 F24 F23 H23 J23 F23 F24 H23 H24 J23 J24 B24 B25 D25 D24"/>
    <protectedRange name="区域1_5_3_4_7_18_3" sqref="D23 F23 H23 J23 F24 D24 B24 F23 H23 J23 D24 F24 F23 H23 J23 F23 F24 H23 H24 J23 J24 B24 B25 D25 D24"/>
    <protectedRange name="区域1_5_2_7_7_18_3" sqref="D23 F23 H23 J23 F24 D24 B24 F23 H23 J23 D24 F24 F23 H23 J23 F23 F24 H23 H24 J23 J24 B24 B25 D25 D24"/>
    <protectedRange name="区域1_1_10_13_3" sqref="D23 F23 H23 J23 F24 D24 B24 F23 H23 J23 D24 F24 F23 H23 J23 F23 F24 H23 H24 J23 J24 B24 B25 D25 D24"/>
    <protectedRange name="区域1_5_2_5_8_13_3" sqref="D23 F23 H23 J23 F24 D24 B24 F23 H23 J23 D24 F24 F23 H23 J23 F23 F24 H23 H24 J23 J24 B24 B25 D25 D24"/>
    <protectedRange name="区域1_5_3_4_8_13_3" sqref="D23 F23 H23 J23 F24 D24 B24 F23 H23 J23 D24 F24 F23 H23 J23 F23 F24 H23 H24 J23 J24 B24 B25 D25 D24"/>
    <protectedRange name="区域1_5_2_7_8_13_3" sqref="D23 F23 H23 J23 F24 D24 B24 F23 H23 J23 D24 F24 F23 H23 J23 F23 F24 H23 H24 J23 J24 B24 B25 D25 D24"/>
    <protectedRange name="区域1_56_3" sqref="D23 D23 D23 D23"/>
    <protectedRange name="区域1_5_51_3" sqref="D23 D23"/>
    <protectedRange name="区域1_5_2_40_3" sqref="D23 F23 H23 J23 F24 D24 B24 F23 H23 J23 D24 F24 F23 H23 J23 F23 F24 H23 H24 J23 J24 B24 B25 D25 D24"/>
    <protectedRange name="区域1_5_3_38_3" sqref="D23 D23 D23"/>
    <protectedRange name="区域1_5_5_11_3" sqref="D23 D23"/>
    <protectedRange name="区域1_5_6_18_3" sqref="D23 D23 D23"/>
    <protectedRange name="区域1_5_7_31_3" sqref="D23 D23"/>
    <protectedRange name="区域1_1_2_22_3" sqref="D23 D23 D23"/>
    <protectedRange name="区域1_5_2_3_22_3" sqref="D23 D23 D23"/>
    <protectedRange name="区域1_5_3_2_1_22_3" sqref="D23 D23 D23"/>
    <protectedRange name="区域1_5_2_5_26_3" sqref="D23 D23 D23"/>
    <protectedRange name="区域1_5_3_4_26_3" sqref="D23 D23 D23"/>
    <protectedRange name="区域1_5_2_7_26_3" sqref="D23 D23 D23"/>
    <protectedRange name="区域1_5_2_9_22_3" sqref="D23 D23 D23"/>
    <protectedRange name="区域1_1_3_16_3" sqref="D23 D23 D23"/>
    <protectedRange name="区域1_5_2_3_1_17_3" sqref="D23 D23 D23"/>
    <protectedRange name="区域1_5_3_2_2_16_3" sqref="D23 D23 D23"/>
    <protectedRange name="区域1_5_2_5_1_17_3" sqref="D23 D23 D23"/>
    <protectedRange name="区域1_5_3_4_1_17_3" sqref="D23 D23 D23"/>
    <protectedRange name="区域1_5_2_7_1_17_3" sqref="D23 D23 D23"/>
    <protectedRange name="区域1_5_2_9_1_17_3" sqref="D23 D23 D23"/>
    <protectedRange name="区域1_1_4_11_3" sqref="D23 D23"/>
    <protectedRange name="区域1_5_2_3_2_11_3" sqref="D23 D23"/>
    <protectedRange name="区域1_5_3_2_3_11_3" sqref="D23 D23"/>
    <protectedRange name="区域1_5_2_5_2_11_3" sqref="D23 D23"/>
    <protectedRange name="区域1_5_3_4_2_11_3" sqref="D23 D23"/>
    <protectedRange name="区域1_5_2_7_2_11_3" sqref="D23 D23"/>
    <protectedRange name="区域1_5_2_9_2_11_3" sqref="D23 D23"/>
    <protectedRange name="区域1_1_6_1_3" sqref="D23 F23 H23 J23 F24 D24 B24 F23 H23 J23 D24 F24 F23 H23 J23 F23 F24 H23 H24 J23 J24 B24 B25 D25 D24"/>
    <protectedRange name="区域1_3_10_4" sqref="D23 D23"/>
    <protectedRange name="区域1_5_20_1_4" sqref="D23 D23"/>
    <protectedRange name="区域1_5_2_1_10_4" sqref="D23 D23 D23"/>
    <protectedRange name="区域1_5_3_13_1_4" sqref="D23 D23 D23"/>
    <protectedRange name="区域1_11_10_4" sqref="D23 D23 D23 D23"/>
    <protectedRange name="区域1_5_6_11_1_3" sqref="D23 D23"/>
    <protectedRange name="区域1_5_2_3_4_1_3" sqref="D23 F23 H23 J23 F24 D24 B24 F23 H23 J23 D24 F24 F23 H23 J23 F23 F24 H23 H24 J23 J24 B24 B25 D25 D24"/>
    <protectedRange name="区域1_5_3_2_5_1_3" sqref="D23 F23 H23 J23 F24 D24 B24 F23 H23 J23 D24 F24 F23 H23 J23 F23 F24 H23 H24 J23 J24 B24 B25 D25 D24"/>
    <protectedRange name="区域1_5_2_5_4_1_3" sqref="D23 F23 H23 J23 F24 D24 B24 F23 H23 J23 D24 F24 F23 H23 J23 F23 F24 H23 H24 J23 J24 B24 B25 D25 D24"/>
    <protectedRange name="区域1_5_3_4_4_1_3" sqref="D23 F23 H23 J23 F24 D24 B24 F23 H23 J23 D24 F24 F23 H23 J23 F23 F24 H23 H24 J23 J24 B24 B25 D25 D24"/>
    <protectedRange name="区域1_5_2_7_4_1_3" sqref="D23 F23 H23 J23 F24 D24 B24 F23 H23 J23 D24 F24 F23 H23 J23 F23 F24 H23 H24 J23 J24 B24 B25 D25 D24"/>
    <protectedRange name="区域1_22_10_4" sqref="D23 D23 D23 D23"/>
    <protectedRange name="区域1_5_17_10_4" sqref="D23 D23"/>
    <protectedRange name="区域1_5_2_9_4_1_3" sqref="D23 F23 H23 J23 F24 D24 B24 F23 H23 J23 D24 F24 F23 H23 J23 F23 F24 H23 H24 J23 J24 B24 B25 D25 D24"/>
    <protectedRange name="区域1_5_3_10_10_4" sqref="D23 D23 D23"/>
    <protectedRange name="区域1_5_7_5_10_4" sqref="D23 D23"/>
    <protectedRange name="区域1_1_7_21_3" sqref="D23 D23 D23"/>
    <protectedRange name="区域1_5_2_5_5_21_3" sqref="D23 D23 D23"/>
    <protectedRange name="区域1_5_3_4_5_21_3" sqref="D23 D23 D23"/>
    <protectedRange name="区域1_5_2_7_5_21_3" sqref="D23 D23 D23"/>
    <protectedRange name="区域1_1_8_16_3" sqref="D23 D23 D23"/>
    <protectedRange name="区域1_5_2_5_6_16_3" sqref="D23 D23 D23"/>
    <protectedRange name="区域1_5_3_4_6_16_3" sqref="D23 D23 D23"/>
    <protectedRange name="区域1_5_2_7_6_16_3" sqref="D23 D23 D23"/>
    <protectedRange name="区域1_1_9_21_3" sqref="D23 D23 D23"/>
    <protectedRange name="区域1_5_2_5_7_21_3" sqref="D23 D23 D23"/>
    <protectedRange name="区域1_5_3_4_7_21_3" sqref="D23 D23 D23"/>
    <protectedRange name="区域1_5_2_7_7_21_3" sqref="D23 D23 D23"/>
    <protectedRange name="区域1_1_10_16_3" sqref="D23 D23 D23 D23"/>
    <protectedRange name="区域1_5_2_5_8_16_3" sqref="D23 D23 D23 D23"/>
    <protectedRange name="区域1_5_3_4_8_16_3" sqref="D23 D23 D23 D23"/>
    <protectedRange name="区域1_5_2_7_8_16_3" sqref="D23 D23 D23 D23"/>
    <protectedRange name="区域1_1_11_10_3" sqref="D23 D23"/>
    <protectedRange name="区域1_5_2_5_9_11_3" sqref="D23 D23"/>
    <protectedRange name="区域1_5_3_4_9_11_3" sqref="D23 D23"/>
    <protectedRange name="区域1_5_2_7_9_11_3" sqref="D23 D23"/>
    <protectedRange name="区域1_1_13_4" sqref="D23 F23 H23 J23 F24 D24 B24 F23 H23 J23 D24 F24 F23 H23 J23 F23 F24 H23 H24 J23 J24 B24 B25 D25 D24"/>
    <protectedRange name="区域1_5_38_1_3" sqref="D23 D23"/>
    <protectedRange name="区域1_5_2_1_28_4" sqref="D23 D23 D23"/>
    <protectedRange name="区域1_5_3_31_1_3" sqref="D23 D23 D23"/>
    <protectedRange name="区域1_15_16_4" sqref="D23 D23 D23 D23"/>
    <protectedRange name="区域1_5_10_17_4" sqref="D23 D23"/>
    <protectedRange name="区域1_5_2_5_11_1_3" sqref="D23 F23 H23 J23 F24 D24 B24 F23 H23 J23 D24 F24 F23 H23 J23 F23 F24 H23 H24 J23 J24 B24 B25 D25 D24"/>
    <protectedRange name="区域1_5_3_4_11_1_3" sqref="D23 F23 H23 J23 F24 D24 B24 F23 H23 J23 D24 F24 F23 H23 J23 F23 F24 H23 H24 J23 J24 B24 B25 D25 D24"/>
    <protectedRange name="区域1_18_16_4" sqref="D23 D23 D23 D23"/>
    <protectedRange name="区域1_5_13_17_4" sqref="D23 D23"/>
    <protectedRange name="区域1_5_2_7_11_1_3" sqref="D23 F23 H23 J23 F24 D24 B24 F23 H23 J23 D24 F24 F23 H23 J23 F23 F24 H23 H24 J23 J24 B24 B25 D25 D24"/>
    <protectedRange name="区域1_5_3_6_17_4" sqref="D23 D23 D23"/>
    <protectedRange name="区域1_5_7_1_16_4" sqref="D23 D23"/>
    <protectedRange name="区域1_1_18" sqref="B24 B24 B24"/>
    <protectedRange name="区域1_5_45" sqref="B24 B24 B24 B24 B24"/>
    <protectedRange name="区域1_7_4" sqref="B24 B24 B24 B24"/>
    <protectedRange name="区域1_5_1_5" sqref="B24 B24"/>
    <protectedRange name="区域1_5_2_1_34" sqref="B24 D24 F24"/>
    <protectedRange name="区域1_5_3_37" sqref="B24 D24 F24"/>
    <protectedRange name="区域1_5_2_3_12" sqref="B24 D24 F24"/>
    <protectedRange name="区域1_5_3_2_10" sqref="B24 D24 F24"/>
    <protectedRange name="区域1_5_2_4_4" sqref="B24 D24 F24"/>
    <protectedRange name="区域1_5_3_3_5" sqref="B24 D24 F24"/>
    <protectedRange name="区域1_5_2_5_19" sqref="B24 B24 B24"/>
    <protectedRange name="区域1_5_3_4_19" sqref="B24 B24 B24"/>
    <protectedRange name="区域1_5_2_7_19" sqref="B24 B24 B24"/>
    <protectedRange name="区域1_5_2_8_4" sqref="B24 D24 F24"/>
    <protectedRange name="区域1_5_2_9_12" sqref="B24 D24 F24"/>
    <protectedRange name="区域1_5_2_10_4" sqref="B24 D24 F24"/>
    <protectedRange name="区域1_25_4" sqref="B24 B24 B24 B24"/>
    <protectedRange name="区域1_5_20_5" sqref="B24 B24"/>
    <protectedRange name="区域1_5_2_11_4" sqref="B24 D24 F24"/>
    <protectedRange name="区域1_5_3_13_5" sqref="B24 B24 B24"/>
    <protectedRange name="区域1_5_7_8_4" sqref="B24 B24"/>
    <protectedRange name="区域1_5_6_4_5" sqref="B24 D24 F24"/>
    <protectedRange name="区域1_5_8_3_4" sqref="B24 D24 F24"/>
    <protectedRange name="区域1_1_2_3_4" sqref="B24 D24 F24"/>
    <protectedRange name="区域1_5_2_3_3_5" sqref="B24 D24 F24"/>
    <protectedRange name="区域1_5_3_2_1_3_4" sqref="B24 D24 F24"/>
    <protectedRange name="区域1_5_2_5_3_5" sqref="B24 D24 F24"/>
    <protectedRange name="区域1_5_3_4_3_5" sqref="B24 D24 F24"/>
    <protectedRange name="区域1_5_2_7_3_5" sqref="B24 D24 F24"/>
    <protectedRange name="区域1_5_2_9_3_5" sqref="B24 D24 F24"/>
    <protectedRange name="区域1_1_3_2_4" sqref="B24 D24 F24"/>
    <protectedRange name="区域1_5_2_3_1_3_4" sqref="B24 D24 F24"/>
    <protectedRange name="区域1_5_3_2_2_2_4" sqref="B24 D24 F24"/>
    <protectedRange name="区域1_5_2_5_1_3_4" sqref="B24 D24 F24"/>
    <protectedRange name="区域1_5_3_4_1_3_4" sqref="B24 D24 F24"/>
    <protectedRange name="区域1_5_2_7_1_3_4" sqref="B24 D24 F24"/>
    <protectedRange name="区域1_5_2_9_1_3_4" sqref="B24 D24 F24"/>
    <protectedRange name="区域1_1_7_2_4" sqref="B24 D24 F24"/>
    <protectedRange name="区域1_5_2_5_5_2_4" sqref="B24 D24 F24"/>
    <protectedRange name="区域1_5_3_4_5_2_4" sqref="B24 D24 F24"/>
    <protectedRange name="区域1_5_2_7_5_2_4" sqref="B24 D24 F24"/>
    <protectedRange name="区域1_1_8_2_4" sqref="B24 D24 F24"/>
    <protectedRange name="区域1_5_2_5_6_2_4" sqref="B24 D24 F24"/>
    <protectedRange name="区域1_5_3_4_6_2_4" sqref="B24 D24 F24"/>
    <protectedRange name="区域1_5_2_7_6_2_4" sqref="B24 D24 F24"/>
    <protectedRange name="区域1_1_9_2_4" sqref="B24 D24 F24"/>
    <protectedRange name="区域1_5_2_5_7_2_4" sqref="B24 D24 F24"/>
    <protectedRange name="区域1_5_3_4_7_2_4" sqref="B24 D24 F24"/>
    <protectedRange name="区域1_5_2_7_7_2_4" sqref="B24 D24 F24"/>
    <protectedRange name="区域1_1_10_2_4" sqref="B24 D24 F24"/>
    <protectedRange name="区域1_5_2_5_8_2_4" sqref="B24 D24 F24"/>
    <protectedRange name="区域1_5_3_4_8_2_4" sqref="B24 D24 F24"/>
    <protectedRange name="区域1_5_2_7_8_2_4" sqref="B24 D24 F24"/>
    <protectedRange name="区域1_5_6_6_5" sqref="B24 D24 F24"/>
    <protectedRange name="区域1_5_8_5_4" sqref="B24 D24 F24"/>
    <protectedRange name="区域1_1_2_5_4" sqref="B24 D24 F24"/>
    <protectedRange name="区域1_5_2_3_5_5" sqref="B24 D24 F24"/>
    <protectedRange name="区域1_5_3_2_1_5_4" sqref="B24 D24 F24"/>
    <protectedRange name="区域1_5_2_5_9_6" sqref="B24 D24 F24"/>
    <protectedRange name="区域1_5_3_4_9_6" sqref="B24 D24 F24"/>
    <protectedRange name="区域1_5_2_7_9_6" sqref="B24 D24 F24"/>
    <protectedRange name="区域1_5_2_9_5_5" sqref="B24 D24 F24"/>
    <protectedRange name="区域1_1_3_4_4" sqref="B24 D24 F24"/>
    <protectedRange name="区域1_5_2_3_1_5_4" sqref="B24 D24 F24"/>
    <protectedRange name="区域1_5_3_2_2_4_4" sqref="B24 D24 F24"/>
    <protectedRange name="区域1_5_2_5_1_5_4" sqref="B24 D24 F24"/>
    <protectedRange name="区域1_5_3_4_1_5_4" sqref="B24 D24 F24"/>
    <protectedRange name="区域1_5_2_7_1_5_4" sqref="B24 D24 F24"/>
    <protectedRange name="区域1_5_2_9_1_5_4" sqref="B24 D24 F24"/>
    <protectedRange name="区域1_1_7_4_4" sqref="B24 D24 F24"/>
    <protectedRange name="区域1_5_2_5_5_4_4" sqref="B24 D24 F24"/>
    <protectedRange name="区域1_5_3_4_5_4_4" sqref="B24 D24 F24"/>
    <protectedRange name="区域1_5_2_7_5_4_4" sqref="B24 D24 F24"/>
    <protectedRange name="区域1_1_8_4_4" sqref="B24 D24 F24"/>
    <protectedRange name="区域1_5_2_5_6_4_4" sqref="B24 D24 F24"/>
    <protectedRange name="区域1_5_3_4_6_4_4" sqref="B24 D24 F24"/>
    <protectedRange name="区域1_5_2_7_6_4_4" sqref="B24 D24 F24"/>
    <protectedRange name="区域1_1_9_4_4" sqref="B24 D24 F24"/>
    <protectedRange name="区域1_5_2_5_7_4_4" sqref="B24 D24 F24"/>
    <protectedRange name="区域1_5_3_4_7_4_4" sqref="B24 D24 F24"/>
    <protectedRange name="区域1_5_2_7_7_4_4" sqref="B24 D24 F24"/>
    <protectedRange name="区域1_1_10_4_4" sqref="B24 D24 F24"/>
    <protectedRange name="区域1_5_2_5_8_4_4" sqref="B24 D24 F24"/>
    <protectedRange name="区域1_5_3_4_8_4_4" sqref="B24 D24 F24"/>
    <protectedRange name="区域1_5_2_7_8_4_4" sqref="B24 D24 F24"/>
    <protectedRange name="区域1_5_3_24_5" sqref="B24 D24 F24"/>
    <protectedRange name="区域1_5_7_17_4" sqref="B24 D24 F24"/>
    <protectedRange name="区域1_1_2_8_4" sqref="B24 D24 F24"/>
    <protectedRange name="区域1_5_2_3_8_4" sqref="B24 D24 F24"/>
    <protectedRange name="区域1_5_3_2_1_8_4" sqref="B24 D24 F24"/>
    <protectedRange name="区域1_5_2_5_12_5" sqref="B24 D24 F24"/>
    <protectedRange name="区域1_5_3_4_12_5" sqref="B24 D24 F24"/>
    <protectedRange name="区域1_5_2_7_12_5" sqref="B24 D24 F24"/>
    <protectedRange name="区域1_5_2_9_8_4" sqref="B24 D24 F24"/>
    <protectedRange name="区域1_1_7_7_4" sqref="B24 D24 F24"/>
    <protectedRange name="区域1_5_2_5_5_7_4" sqref="B24 D24 F24"/>
    <protectedRange name="区域1_5_3_4_5_7_4" sqref="B24 D24 F24"/>
    <protectedRange name="区域1_5_2_7_5_7_4" sqref="B24 D24 F24"/>
    <protectedRange name="区域1_1_9_7_4" sqref="B24 D24 F24"/>
    <protectedRange name="区域1_5_2_5_7_7_4" sqref="B24 D24 F24"/>
    <protectedRange name="区域1_5_3_4_7_7_4" sqref="B24 D24 F24"/>
    <protectedRange name="区域1_5_2_7_7_7_4" sqref="B24 D24 F24"/>
    <protectedRange name="区域1_5_3_25_5" sqref="B24 D24 F24"/>
    <protectedRange name="区域1_5_7_18_4" sqref="B24 D24 F24"/>
    <protectedRange name="区域1_1_2_9_4" sqref="B24 D24 F24"/>
    <protectedRange name="区域1_5_2_3_9_4" sqref="B24 D24 F24"/>
    <protectedRange name="区域1_5_3_2_1_9_4" sqref="B24 D24 F24"/>
    <protectedRange name="区域1_5_2_5_13_4" sqref="B24 D24 F24"/>
    <protectedRange name="区域1_5_3_4_13_4" sqref="B24 D24 F24"/>
    <protectedRange name="区域1_5_2_7_13_4" sqref="B24 D24 F24"/>
    <protectedRange name="区域1_5_2_9_9_4" sqref="B24 D24 F24"/>
    <protectedRange name="区域1_1_7_8_4" sqref="B24 D24 F24"/>
    <protectedRange name="区域1_5_2_5_5_8_4" sqref="B24 D24 F24"/>
    <protectedRange name="区域1_5_3_4_5_8_4" sqref="B24 D24 F24"/>
    <protectedRange name="区域1_5_2_7_5_8_4" sqref="B24 D24 F24"/>
    <protectedRange name="区域1_1_9_8_4" sqref="B24 D24 F24"/>
    <protectedRange name="区域1_5_2_5_7_8_4" sqref="B24 D24 F24"/>
    <protectedRange name="区域1_5_3_4_7_8_4" sqref="B24 D24 F24"/>
    <protectedRange name="区域1_5_2_7_7_8_4" sqref="B24 D24 F24"/>
    <protectedRange name="区域1_5_6_7_6" sqref="B24 D24 F24"/>
    <protectedRange name="区域1_1_2_11_4" sqref="B24 D24 F24"/>
    <protectedRange name="区域1_5_2_3_11_4" sqref="B24 D24 F24"/>
    <protectedRange name="区域1_5_3_2_1_11_4" sqref="B24 D24 F24"/>
    <protectedRange name="区域1_5_2_5_15_4" sqref="B24 D24 F24"/>
    <protectedRange name="区域1_5_3_4_15_4" sqref="B24 D24 F24"/>
    <protectedRange name="区域1_5_2_7_15_4" sqref="B24 D24 F24"/>
    <protectedRange name="区域1_5_2_9_11_4" sqref="B24 D24 F24"/>
    <protectedRange name="区域1_1_3_5_4" sqref="B24 D24 F24"/>
    <protectedRange name="区域1_5_2_3_1_6_4" sqref="B24 D24 F24"/>
    <protectedRange name="区域1_5_3_2_2_5_4" sqref="B24 D24 F24"/>
    <protectedRange name="区域1_5_2_5_1_6_4" sqref="B24 D24 F24"/>
    <protectedRange name="区域1_5_3_4_1_6_4" sqref="B24 D24 F24"/>
    <protectedRange name="区域1_5_2_7_1_6_4" sqref="B24 D24 F24"/>
    <protectedRange name="区域1_5_2_9_1_6_4" sqref="B24 D24 F24"/>
    <protectedRange name="区域1_1_7_10_4" sqref="B24 D24 F24"/>
    <protectedRange name="区域1_5_2_5_5_10_4" sqref="B24 D24 F24"/>
    <protectedRange name="区域1_5_3_4_5_10_4" sqref="B24 D24 F24"/>
    <protectedRange name="区域1_5_2_7_5_10_4" sqref="B24 D24 F24"/>
    <protectedRange name="区域1_1_8_5_4" sqref="B24 D24 F24"/>
    <protectedRange name="区域1_5_2_5_6_5_4" sqref="B24 D24 F24"/>
    <protectedRange name="区域1_5_3_4_6_5_4" sqref="B24 D24 F24"/>
    <protectedRange name="区域1_5_2_7_6_5_4" sqref="B24 D24 F24"/>
    <protectedRange name="区域1_1_9_10_4" sqref="B24 D24 F24"/>
    <protectedRange name="区域1_5_2_5_7_10_4" sqref="B24 D24 F24"/>
    <protectedRange name="区域1_5_3_4_7_10_4" sqref="B24 D24 F24"/>
    <protectedRange name="区域1_5_2_7_7_10_4" sqref="B24 D24 F24"/>
    <protectedRange name="区域1_1_10_5_4" sqref="B24 D24 F24"/>
    <protectedRange name="区域1_5_2_5_8_5_4" sqref="B24 D24 F24"/>
    <protectedRange name="区域1_5_3_4_8_5_4" sqref="B24 D24 F24"/>
    <protectedRange name="区域1_5_2_7_8_5_4" sqref="B24 D24 F24"/>
    <protectedRange name="区域1_47_4" sqref="B24 B24 B24"/>
    <protectedRange name="区域1_5_42_4" sqref="B24 B24"/>
    <protectedRange name="区域1_5_2_31_4" sqref="B24 B24"/>
    <protectedRange name="区域1_5_3_30_5" sqref="B24 B24 B24 B24"/>
    <protectedRange name="区域1_5_5_3_4" sqref="B24 D24 F24"/>
    <protectedRange name="区域1_5_6_10_5" sqref="B24 B24"/>
    <protectedRange name="区域1_5_7_23_4" sqref="B24 B24 B24"/>
    <protectedRange name="区域1_1_2_14_4" sqref="B24 D24 F24"/>
    <protectedRange name="区域1_5_2_3_14_4" sqref="B24 D24 F24"/>
    <protectedRange name="区域1_5_3_2_1_14_4" sqref="B24 D24 F24"/>
    <protectedRange name="区域1_5_2_5_18_4" sqref="B24 D24 F24"/>
    <protectedRange name="区域1_5_3_4_18_4" sqref="B24 D24 F24"/>
    <protectedRange name="区域1_5_2_7_18_4" sqref="B24 D24 F24"/>
    <protectedRange name="区域1_5_2_9_14_4" sqref="B24 D24 F24"/>
    <protectedRange name="区域1_1_3_8_4" sqref="B24 B24"/>
    <protectedRange name="区域1_5_2_3_1_9_4" sqref="B24 B24"/>
    <protectedRange name="区域1_5_3_2_2_8_4" sqref="B24 B24"/>
    <protectedRange name="区域1_5_2_5_1_9_4" sqref="B24 B24"/>
    <protectedRange name="区域1_5_3_4_1_9_4" sqref="B24 B24"/>
    <protectedRange name="区域1_5_2_7_1_9_4" sqref="B24 B24"/>
    <protectedRange name="区域1_5_2_9_1_9_4" sqref="B24 B24"/>
    <protectedRange name="区域1_1_4_3_4" sqref="B24 D24 F24"/>
    <protectedRange name="区域1_3_6_3_4" sqref="B24 B24"/>
    <protectedRange name="区域1_5_15_3_4" sqref="B24 B24"/>
    <protectedRange name="区域1_5_2_1_6_3_4" sqref="B24 B24 B24"/>
    <protectedRange name="区域1_5_3_8_3_4" sqref="B24 B24 B24"/>
    <protectedRange name="区域1_11_6_3_4" sqref="B24 B24 B24 B24"/>
    <protectedRange name="区域1_5_6_7_3_4" sqref="B24 B24"/>
    <protectedRange name="区域1_5_2_3_2_3_4" sqref="B24 D24 F24"/>
    <protectedRange name="区域1_5_3_2_3_3_4" sqref="B24 D24 F24"/>
    <protectedRange name="区域1_5_2_5_2_3_4" sqref="B24 D24 F24"/>
    <protectedRange name="区域1_5_3_4_2_3_4" sqref="B24 D24 F24"/>
    <protectedRange name="区域1_5_2_7_2_3_4" sqref="B24 D24 F24"/>
    <protectedRange name="区域1_22_6_3_4" sqref="B24 B24 B24 B24"/>
    <protectedRange name="区域1_5_17_6_3_4" sqref="B24 B24"/>
    <protectedRange name="区域1_5_2_9_2_3_4" sqref="B24 D24 F24"/>
    <protectedRange name="区域1_5_3_10_6_3_4" sqref="B24 B24 B24"/>
    <protectedRange name="区域1_5_7_5_6_3_4" sqref="B24 B24"/>
    <protectedRange name="区域1_1_7_13_4" sqref="B24 D24 F24"/>
    <protectedRange name="区域1_5_2_5_5_13_4" sqref="B24 D24 F24"/>
    <protectedRange name="区域1_5_3_4_5_13_4" sqref="B24 D24 F24"/>
    <protectedRange name="区域1_5_2_7_5_13_4" sqref="B24 D24 F24"/>
    <protectedRange name="区域1_1_8_8_4" sqref="B24 B24"/>
    <protectedRange name="区域1_5_2_5_6_8_4" sqref="B24 B24"/>
    <protectedRange name="区域1_5_3_4_6_8_4" sqref="B24 B24"/>
    <protectedRange name="区域1_5_2_7_6_8_4" sqref="B24 B24"/>
    <protectedRange name="区域1_1_9_13_4" sqref="B24 D24 F24"/>
    <protectedRange name="区域1_5_2_5_7_13_4" sqref="B24 D24 F24"/>
    <protectedRange name="区域1_5_3_4_7_13_4" sqref="B24 D24 F24"/>
    <protectedRange name="区域1_5_2_7_7_13_4" sqref="B24 D24 F24"/>
    <protectedRange name="区域1_1_10_8_4" sqref="B24 D24 F24"/>
    <protectedRange name="区域1_5_2_5_8_8_4" sqref="B24 D24 F24"/>
    <protectedRange name="区域1_5_3_4_8_8_4" sqref="B24 D24 F24"/>
    <protectedRange name="区域1_5_2_7_8_8_4" sqref="B24 D24 F24"/>
    <protectedRange name="区域1_1_11_2_4" sqref="B24 D24 F24"/>
    <protectedRange name="区域1_5_34_3_4" sqref="B24 B24"/>
    <protectedRange name="区域1_5_2_1_24_2_4" sqref="B24 B24 B24"/>
    <protectedRange name="区域1_5_3_27_3_4" sqref="B24 B24 B24"/>
    <protectedRange name="区域1_15_12_2_4" sqref="B24 B24 B24 B24"/>
    <protectedRange name="区域1_5_10_13_2_4" sqref="B24 B24"/>
    <protectedRange name="区域1_5_2_5_9_3_4" sqref="B24 D24 F24"/>
    <protectedRange name="区域1_5_3_4_9_3_4" sqref="B24 D24 F24"/>
    <protectedRange name="区域1_18_12_2_4" sqref="B24 B24 B24 B24"/>
    <protectedRange name="区域1_5_13_13_2_4" sqref="B24 B24"/>
    <protectedRange name="区域1_5_2_7_9_3_4" sqref="B24 D24 F24"/>
    <protectedRange name="区域1_5_3_6_13_2_4" sqref="B24 B24 B24"/>
    <protectedRange name="区域1_5_7_1_12_2_4" sqref="B24 B24"/>
    <protectedRange name="区域1_5_6_15_4" sqref="B24 D24 F24"/>
    <protectedRange name="区域1_1_2_19_4" sqref="B24 D24 F24"/>
    <protectedRange name="区域1_5_2_3_19_4" sqref="B24 D24 F24"/>
    <protectedRange name="区域1_5_3_2_1_19_4" sqref="B24 D24 F24"/>
    <protectedRange name="区域1_5_2_5_23_4" sqref="B24 D24 F24"/>
    <protectedRange name="区域1_5_3_4_23_4" sqref="B24 D24 F24"/>
    <protectedRange name="区域1_5_2_7_23_4" sqref="B24 D24 F24"/>
    <protectedRange name="区域1_5_2_9_19_4" sqref="B24 D24 F24"/>
    <protectedRange name="区域1_1_3_13_4" sqref="B24 D24 F24"/>
    <protectedRange name="区域1_5_2_3_1_14_4" sqref="B24 D24 F24"/>
    <protectedRange name="区域1_5_3_2_2_13_4" sqref="B24 D24 F24"/>
    <protectedRange name="区域1_5_2_5_1_14_4" sqref="B24 D24 F24"/>
    <protectedRange name="区域1_5_3_4_1_14_4" sqref="B24 D24 F24"/>
    <protectedRange name="区域1_5_2_7_1_14_4" sqref="B24 D24 F24"/>
    <protectedRange name="区域1_5_2_9_1_14_4" sqref="B24 D24 F24"/>
    <protectedRange name="区域1_1_7_18_4" sqref="B24 D24 F24"/>
    <protectedRange name="区域1_5_2_5_5_18_4" sqref="B24 D24 F24"/>
    <protectedRange name="区域1_5_3_4_5_18_4" sqref="B24 D24 F24"/>
    <protectedRange name="区域1_5_2_7_5_18_4" sqref="B24 D24 F24"/>
    <protectedRange name="区域1_1_8_13_4" sqref="B24 D24 F24"/>
    <protectedRange name="区域1_5_2_5_6_13_4" sqref="B24 D24 F24"/>
    <protectedRange name="区域1_5_3_4_6_13_4" sqref="B24 D24 F24"/>
    <protectedRange name="区域1_5_2_7_6_13_4" sqref="B24 D24 F24"/>
    <protectedRange name="区域1_1_9_18_4" sqref="B24 D24 F24"/>
    <protectedRange name="区域1_5_2_5_7_18_4" sqref="B24 D24 F24"/>
    <protectedRange name="区域1_5_3_4_7_18_4" sqref="B24 D24 F24"/>
    <protectedRange name="区域1_5_2_7_7_18_4" sqref="B24 D24 F24"/>
    <protectedRange name="区域1_1_10_13_4" sqref="B24 D24 F24"/>
    <protectedRange name="区域1_5_2_5_8_13_4" sqref="B24 D24 F24"/>
    <protectedRange name="区域1_5_3_4_8_13_4" sqref="B24 D24 F24"/>
    <protectedRange name="区域1_5_2_7_8_13_4" sqref="B24 D24 F24"/>
    <protectedRange name="区域1_56_4" sqref="B24 B24 B24 B24"/>
    <protectedRange name="区域1_5_51_4" sqref="B24 B24"/>
    <protectedRange name="区域1_5_2_40_4" sqref="B24 D24 F24"/>
    <protectedRange name="区域1_5_3_38_4" sqref="B24 B24 B24"/>
    <protectedRange name="区域1_5_5_11_4" sqref="B24 B24"/>
    <protectedRange name="区域1_5_6_18_4" sqref="B24 B24 B24"/>
    <protectedRange name="区域1_5_7_31_4" sqref="B24 B24"/>
    <protectedRange name="区域1_1_2_22_4" sqref="B24 B24 B24"/>
    <protectedRange name="区域1_5_2_3_22_4" sqref="B24 B24 B24"/>
    <protectedRange name="区域1_5_3_2_1_22_4" sqref="B24 B24 B24"/>
    <protectedRange name="区域1_5_2_5_26_4" sqref="B24 B24 B24"/>
    <protectedRange name="区域1_5_3_4_26_4" sqref="B24 B24 B24"/>
    <protectedRange name="区域1_5_2_7_26_4" sqref="B24 B24 B24"/>
    <protectedRange name="区域1_5_2_9_22_4" sqref="B24 B24 B24"/>
    <protectedRange name="区域1_1_3_16_4" sqref="B24 B24 B24"/>
    <protectedRange name="区域1_5_2_3_1_17_4" sqref="B24 B24 B24"/>
    <protectedRange name="区域1_5_3_2_2_16_4" sqref="B24 B24 B24"/>
    <protectedRange name="区域1_5_2_5_1_17_4" sqref="B24 B24 B24"/>
    <protectedRange name="区域1_5_3_4_1_17_4" sqref="B24 B24 B24"/>
    <protectedRange name="区域1_5_2_7_1_17_4" sqref="B24 B24 B24"/>
    <protectedRange name="区域1_5_2_9_1_17_4" sqref="B24 B24 B24"/>
    <protectedRange name="区域1_1_4_11_4" sqref="B24 B24"/>
    <protectedRange name="区域1_5_2_3_2_11_4" sqref="B24 B24"/>
    <protectedRange name="区域1_5_3_2_3_11_4" sqref="B24 B24"/>
    <protectedRange name="区域1_5_2_5_2_11_4" sqref="B24 B24"/>
    <protectedRange name="区域1_5_3_4_2_11_4" sqref="B24 B24"/>
    <protectedRange name="区域1_5_2_7_2_11_4" sqref="B24 B24"/>
    <protectedRange name="区域1_5_2_9_2_11_4" sqref="B24 B24"/>
    <protectedRange name="区域1_1_6_1_4" sqref="B24 D24 F24"/>
    <protectedRange name="区域1_3_10_5" sqref="B24 B24"/>
    <protectedRange name="区域1_5_20_1_5" sqref="B24 B24"/>
    <protectedRange name="区域1_5_2_1_10_5" sqref="B24 B24 B24"/>
    <protectedRange name="区域1_5_3_13_1_5" sqref="B24 B24 B24"/>
    <protectedRange name="区域1_11_10_5" sqref="B24 B24 B24 B24"/>
    <protectedRange name="区域1_5_6_11_1_4" sqref="B24 B24"/>
    <protectedRange name="区域1_5_2_3_4_1_4" sqref="B24 D24 F24"/>
    <protectedRange name="区域1_5_3_2_5_1_4" sqref="B24 D24 F24"/>
    <protectedRange name="区域1_5_2_5_4_1_4" sqref="B24 D24 F24"/>
    <protectedRange name="区域1_5_3_4_4_1_4" sqref="B24 D24 F24"/>
    <protectedRange name="区域1_5_2_7_4_1_4" sqref="B24 D24 F24"/>
    <protectedRange name="区域1_22_10_5" sqref="B24 B24 B24 B24"/>
    <protectedRange name="区域1_5_17_10_5" sqref="B24 B24"/>
    <protectedRange name="区域1_5_2_9_4_1_4" sqref="B24 D24 F24"/>
    <protectedRange name="区域1_5_3_10_10_5" sqref="B24 B24 B24"/>
    <protectedRange name="区域1_5_7_5_10_5" sqref="B24 B24"/>
    <protectedRange name="区域1_1_7_21_4" sqref="B24 B24 B24"/>
    <protectedRange name="区域1_5_2_5_5_21_4" sqref="B24 B24 B24"/>
    <protectedRange name="区域1_5_3_4_5_21_4" sqref="B24 B24 B24"/>
    <protectedRange name="区域1_5_2_7_5_21_4" sqref="B24 B24 B24"/>
    <protectedRange name="区域1_1_8_16_4" sqref="B24 B24 B24"/>
    <protectedRange name="区域1_5_2_5_6_16_4" sqref="B24 B24 B24"/>
    <protectedRange name="区域1_5_3_4_6_16_4" sqref="B24 B24 B24"/>
    <protectedRange name="区域1_5_2_7_6_16_4" sqref="B24 B24 B24"/>
    <protectedRange name="区域1_1_9_21_4" sqref="B24 B24 B24"/>
    <protectedRange name="区域1_5_2_5_7_21_4" sqref="B24 B24 B24"/>
    <protectedRange name="区域1_5_3_4_7_21_4" sqref="B24 B24 B24"/>
    <protectedRange name="区域1_5_2_7_7_21_4" sqref="B24 B24 B24"/>
    <protectedRange name="区域1_1_10_16_4" sqref="B24 B24 B24 B24"/>
    <protectedRange name="区域1_5_2_5_8_16_4" sqref="B24 B24 B24 B24"/>
    <protectedRange name="区域1_5_3_4_8_16_4" sqref="B24 B24 B24 B24"/>
    <protectedRange name="区域1_5_2_7_8_16_4" sqref="B24 B24 B24 B24"/>
    <protectedRange name="区域1_1_11_10_4" sqref="B24 B24"/>
    <protectedRange name="区域1_5_2_5_9_11_4" sqref="B24 B24"/>
    <protectedRange name="区域1_5_3_4_9_11_4" sqref="B24 B24"/>
    <protectedRange name="区域1_5_2_7_9_11_4" sqref="B24 B24"/>
    <protectedRange name="区域1_1_13_5" sqref="B24 D24 F24"/>
    <protectedRange name="区域1_5_38_1_4" sqref="B24 B24"/>
    <protectedRange name="区域1_5_2_1_28_5" sqref="B24 B24 B24"/>
    <protectedRange name="区域1_5_3_31_1_4" sqref="B24 B24 B24"/>
    <protectedRange name="区域1_15_16_5" sqref="B24 B24 B24 B24"/>
    <protectedRange name="区域1_5_10_17_5" sqref="B24 B24"/>
    <protectedRange name="区域1_5_2_5_11_1_4" sqref="B24 D24 F24"/>
    <protectedRange name="区域1_5_3_4_11_1_4" sqref="B24 D24 F24"/>
    <protectedRange name="区域1_18_16_5" sqref="B24 B24 B24 B24"/>
    <protectedRange name="区域1_5_13_17_5" sqref="B24 B24"/>
    <protectedRange name="区域1_5_2_7_11_1_4" sqref="B24 D24 F24"/>
    <protectedRange name="区域1_5_3_6_17_5" sqref="B24 B24 B24"/>
    <protectedRange name="区域1_5_7_1_16_5" sqref="B24 B24"/>
    <protectedRange name="区域1_1_19" sqref="D24 D24 D24"/>
    <protectedRange name="区域1_5_47" sqref="D24 D24 D24 D24 D24"/>
    <protectedRange name="区域1_7_5" sqref="D24 D24 D24 D24"/>
    <protectedRange name="区域1_5_1_6" sqref="D24 D24"/>
    <protectedRange name="区域1_5_2_1_35" sqref="D24"/>
    <protectedRange name="区域1_5_3_39" sqref="D24"/>
    <protectedRange name="区域1_5_2_3_13" sqref="D24"/>
    <protectedRange name="区域1_5_3_2_11" sqref="D24"/>
    <protectedRange name="区域1_5_2_4_5" sqref="D24"/>
    <protectedRange name="区域1_5_3_3_6" sqref="D24"/>
    <protectedRange name="区域1_5_2_5_20" sqref="D24 D24 D24"/>
    <protectedRange name="区域1_5_3_4_20" sqref="D24 D24 D24"/>
    <protectedRange name="区域1_5_2_7_20" sqref="D24 D24 D24"/>
    <protectedRange name="区域1_5_2_8_5" sqref="D24"/>
    <protectedRange name="区域1_5_2_9_13" sqref="D24"/>
    <protectedRange name="区域1_5_2_10_5" sqref="D24"/>
    <protectedRange name="区域1_25_5" sqref="D24 D24 D24 D24"/>
    <protectedRange name="区域1_5_20_6" sqref="D24 D24"/>
    <protectedRange name="区域1_5_2_11_5" sqref="D24"/>
    <protectedRange name="区域1_5_3_13_6" sqref="D24 D24 D24"/>
    <protectedRange name="区域1_5_7_8_5" sqref="D24 D24"/>
    <protectedRange name="区域1_5_6_4_6" sqref="D24"/>
    <protectedRange name="区域1_5_8_3_5" sqref="D24"/>
    <protectedRange name="区域1_1_2_3_5" sqref="D24"/>
    <protectedRange name="区域1_5_2_3_3_6" sqref="D24"/>
    <protectedRange name="区域1_5_3_2_1_3_5" sqref="D24"/>
    <protectedRange name="区域1_5_2_5_3_6" sqref="D24"/>
    <protectedRange name="区域1_5_3_4_3_6" sqref="D24"/>
    <protectedRange name="区域1_5_2_7_3_6" sqref="D24"/>
    <protectedRange name="区域1_5_2_9_3_6" sqref="D24"/>
    <protectedRange name="区域1_1_3_2_5" sqref="D24"/>
    <protectedRange name="区域1_5_2_3_1_3_5" sqref="D24"/>
    <protectedRange name="区域1_5_3_2_2_2_5" sqref="D24"/>
    <protectedRange name="区域1_5_2_5_1_3_5" sqref="D24"/>
    <protectedRange name="区域1_5_3_4_1_3_5" sqref="D24"/>
    <protectedRange name="区域1_5_2_7_1_3_5" sqref="D24"/>
    <protectedRange name="区域1_5_2_9_1_3_5" sqref="D24"/>
    <protectedRange name="区域1_1_7_2_5" sqref="D24"/>
    <protectedRange name="区域1_5_2_5_5_2_5" sqref="D24"/>
    <protectedRange name="区域1_5_3_4_5_2_5" sqref="D24"/>
    <protectedRange name="区域1_5_2_7_5_2_5" sqref="D24"/>
    <protectedRange name="区域1_1_8_2_5" sqref="D24"/>
    <protectedRange name="区域1_5_2_5_6_2_5" sqref="D24"/>
    <protectedRange name="区域1_5_3_4_6_2_5" sqref="D24"/>
    <protectedRange name="区域1_5_2_7_6_2_5" sqref="D24"/>
    <protectedRange name="区域1_1_9_2_5" sqref="D24"/>
    <protectedRange name="区域1_5_2_5_7_2_5" sqref="D24"/>
    <protectedRange name="区域1_5_3_4_7_2_5" sqref="D24"/>
    <protectedRange name="区域1_5_2_7_7_2_5" sqref="D24"/>
    <protectedRange name="区域1_1_10_2_5" sqref="D24"/>
    <protectedRange name="区域1_5_2_5_8_2_5" sqref="D24"/>
    <protectedRange name="区域1_5_3_4_8_2_5" sqref="D24"/>
    <protectedRange name="区域1_5_2_7_8_2_5" sqref="D24"/>
    <protectedRange name="区域1_5_6_6_6" sqref="D24"/>
    <protectedRange name="区域1_5_8_5_5" sqref="D24"/>
    <protectedRange name="区域1_1_2_5_5" sqref="D24"/>
    <protectedRange name="区域1_5_2_3_5_6" sqref="D24"/>
    <protectedRange name="区域1_5_3_2_1_5_5" sqref="D24"/>
    <protectedRange name="区域1_5_2_5_9_7" sqref="D24"/>
    <protectedRange name="区域1_5_3_4_9_7" sqref="D24"/>
    <protectedRange name="区域1_5_2_7_9_7" sqref="D24"/>
    <protectedRange name="区域1_5_2_9_5_6" sqref="D24"/>
    <protectedRange name="区域1_1_3_4_5" sqref="D24"/>
    <protectedRange name="区域1_5_2_3_1_5_5" sqref="D24"/>
    <protectedRange name="区域1_5_3_2_2_4_5" sqref="D24"/>
    <protectedRange name="区域1_5_2_5_1_5_5" sqref="D24"/>
    <protectedRange name="区域1_5_3_4_1_5_5" sqref="D24"/>
    <protectedRange name="区域1_5_2_7_1_5_5" sqref="D24"/>
    <protectedRange name="区域1_5_2_9_1_5_5" sqref="D24"/>
    <protectedRange name="区域1_1_7_4_5" sqref="D24"/>
    <protectedRange name="区域1_5_2_5_5_4_5" sqref="D24"/>
    <protectedRange name="区域1_5_3_4_5_4_5" sqref="D24"/>
    <protectedRange name="区域1_5_2_7_5_4_5" sqref="D24"/>
    <protectedRange name="区域1_1_8_4_5" sqref="D24"/>
    <protectedRange name="区域1_5_2_5_6_4_5" sqref="D24"/>
    <protectedRange name="区域1_5_3_4_6_4_5" sqref="D24"/>
    <protectedRange name="区域1_5_2_7_6_4_5" sqref="D24"/>
    <protectedRange name="区域1_1_9_4_5" sqref="D24"/>
    <protectedRange name="区域1_5_2_5_7_4_5" sqref="D24"/>
    <protectedRange name="区域1_5_3_4_7_4_5" sqref="D24"/>
    <protectedRange name="区域1_5_2_7_7_4_5" sqref="D24"/>
    <protectedRange name="区域1_1_10_4_5" sqref="D24"/>
    <protectedRange name="区域1_5_2_5_8_4_5" sqref="D24"/>
    <protectedRange name="区域1_5_3_4_8_4_5" sqref="D24"/>
    <protectedRange name="区域1_5_2_7_8_4_5" sqref="D24"/>
    <protectedRange name="区域1_5_3_24_6" sqref="D24"/>
    <protectedRange name="区域1_5_7_17_5" sqref="D24"/>
    <protectedRange name="区域1_1_2_8_5" sqref="D24"/>
    <protectedRange name="区域1_5_2_3_8_5" sqref="D24"/>
    <protectedRange name="区域1_5_3_2_1_8_5" sqref="D24"/>
    <protectedRange name="区域1_5_2_5_12_6" sqref="D24"/>
    <protectedRange name="区域1_5_3_4_12_6" sqref="D24"/>
    <protectedRange name="区域1_5_2_7_12_6" sqref="D24"/>
    <protectedRange name="区域1_5_2_9_8_5" sqref="D24"/>
    <protectedRange name="区域1_1_7_7_5" sqref="D24"/>
    <protectedRange name="区域1_5_2_5_5_7_5" sqref="D24"/>
    <protectedRange name="区域1_5_3_4_5_7_5" sqref="D24"/>
    <protectedRange name="区域1_5_2_7_5_7_5" sqref="D24"/>
    <protectedRange name="区域1_1_9_7_5" sqref="D24"/>
    <protectedRange name="区域1_5_2_5_7_7_5" sqref="D24"/>
    <protectedRange name="区域1_5_3_4_7_7_5" sqref="D24"/>
    <protectedRange name="区域1_5_2_7_7_7_5" sqref="D24"/>
    <protectedRange name="区域1_5_3_25_6" sqref="D24"/>
    <protectedRange name="区域1_5_7_18_5" sqref="D24"/>
    <protectedRange name="区域1_1_2_9_5" sqref="D24"/>
    <protectedRange name="区域1_5_2_3_9_5" sqref="D24"/>
    <protectedRange name="区域1_5_3_2_1_9_5" sqref="D24"/>
    <protectedRange name="区域1_5_2_5_13_5" sqref="D24"/>
    <protectedRange name="区域1_5_3_4_13_5" sqref="D24"/>
    <protectedRange name="区域1_5_2_7_13_5" sqref="D24"/>
    <protectedRange name="区域1_5_2_9_9_5" sqref="D24"/>
    <protectedRange name="区域1_1_7_8_5" sqref="D24"/>
    <protectedRange name="区域1_5_2_5_5_8_5" sqref="D24"/>
    <protectedRange name="区域1_5_3_4_5_8_5" sqref="D24"/>
    <protectedRange name="区域1_5_2_7_5_8_5" sqref="D24"/>
    <protectedRange name="区域1_1_9_8_5" sqref="D24"/>
    <protectedRange name="区域1_5_2_5_7_8_5" sqref="D24"/>
    <protectedRange name="区域1_5_3_4_7_8_5" sqref="D24"/>
    <protectedRange name="区域1_5_2_7_7_8_5" sqref="D24"/>
    <protectedRange name="区域1_5_6_7_7" sqref="D24"/>
    <protectedRange name="区域1_1_2_11_5" sqref="D24"/>
    <protectedRange name="区域1_5_2_3_11_5" sqref="D24"/>
    <protectedRange name="区域1_5_3_2_1_11_5" sqref="D24"/>
    <protectedRange name="区域1_5_2_5_15_5" sqref="D24"/>
    <protectedRange name="区域1_5_3_4_15_5" sqref="D24"/>
    <protectedRange name="区域1_5_2_7_15_5" sqref="D24"/>
    <protectedRange name="区域1_5_2_9_11_5" sqref="D24"/>
    <protectedRange name="区域1_1_3_5_5" sqref="D24"/>
    <protectedRange name="区域1_5_2_3_1_6_5" sqref="D24"/>
    <protectedRange name="区域1_5_3_2_2_5_5" sqref="D24"/>
    <protectedRange name="区域1_5_2_5_1_6_5" sqref="D24"/>
    <protectedRange name="区域1_5_3_4_1_6_5" sqref="D24"/>
    <protectedRange name="区域1_5_2_7_1_6_5" sqref="D24"/>
    <protectedRange name="区域1_5_2_9_1_6_5" sqref="D24"/>
    <protectedRange name="区域1_1_7_10_5" sqref="D24"/>
    <protectedRange name="区域1_5_2_5_5_10_5" sqref="D24"/>
    <protectedRange name="区域1_5_3_4_5_10_5" sqref="D24"/>
    <protectedRange name="区域1_5_2_7_5_10_5" sqref="D24"/>
    <protectedRange name="区域1_1_8_5_5" sqref="D24"/>
    <protectedRange name="区域1_5_2_5_6_5_5" sqref="D24"/>
    <protectedRange name="区域1_5_3_4_6_5_5" sqref="D24"/>
    <protectedRange name="区域1_5_2_7_6_5_5" sqref="D24"/>
    <protectedRange name="区域1_1_9_10_5" sqref="D24"/>
    <protectedRange name="区域1_5_2_5_7_10_5" sqref="D24"/>
    <protectedRange name="区域1_5_3_4_7_10_5" sqref="D24"/>
    <protectedRange name="区域1_5_2_7_7_10_5" sqref="D24"/>
    <protectedRange name="区域1_1_10_5_5" sqref="D24"/>
    <protectedRange name="区域1_5_2_5_8_5_5" sqref="D24"/>
    <protectedRange name="区域1_5_3_4_8_5_5" sqref="D24"/>
    <protectedRange name="区域1_5_2_7_8_5_5" sqref="D24"/>
    <protectedRange name="区域1_47_5" sqref="D24 D24 D24"/>
    <protectedRange name="区域1_5_42_5" sqref="D24 D24"/>
    <protectedRange name="区域1_5_2_31_5" sqref="D24 D24"/>
    <protectedRange name="区域1_5_3_30_6" sqref="D24 D24 D24 D24"/>
    <protectedRange name="区域1_5_5_3_5" sqref="D24"/>
    <protectedRange name="区域1_5_6_10_6" sqref="D24 D24"/>
    <protectedRange name="区域1_5_7_23_5" sqref="D24 D24 D24"/>
    <protectedRange name="区域1_1_2_14_5" sqref="D24"/>
    <protectedRange name="区域1_5_2_3_14_5" sqref="D24"/>
    <protectedRange name="区域1_5_3_2_1_14_5" sqref="D24"/>
    <protectedRange name="区域1_5_2_5_18_5" sqref="D24"/>
    <protectedRange name="区域1_5_3_4_18_5" sqref="D24"/>
    <protectedRange name="区域1_5_2_7_18_5" sqref="D24"/>
    <protectedRange name="区域1_5_2_9_14_5" sqref="D24"/>
    <protectedRange name="区域1_1_3_8_5" sqref="D24 D24"/>
    <protectedRange name="区域1_5_2_3_1_9_5" sqref="D24 D24"/>
    <protectedRange name="区域1_5_3_2_2_8_5" sqref="D24 D24"/>
    <protectedRange name="区域1_5_2_5_1_9_5" sqref="D24 D24"/>
    <protectedRange name="区域1_5_3_4_1_9_5" sqref="D24 D24"/>
    <protectedRange name="区域1_5_2_7_1_9_5" sqref="D24 D24"/>
    <protectedRange name="区域1_5_2_9_1_9_5" sqref="D24 D24"/>
    <protectedRange name="区域1_1_4_3_5" sqref="D24"/>
    <protectedRange name="区域1_3_6_3_5" sqref="D24 D24"/>
    <protectedRange name="区域1_5_15_3_5" sqref="D24 D24"/>
    <protectedRange name="区域1_5_2_1_6_3_5" sqref="D24 D24 D24"/>
    <protectedRange name="区域1_5_3_8_3_5" sqref="D24 D24 D24"/>
    <protectedRange name="区域1_11_6_3_5" sqref="D24 D24 D24 D24"/>
    <protectedRange name="区域1_5_6_7_3_5" sqref="D24 D24"/>
    <protectedRange name="区域1_5_2_3_2_3_5" sqref="D24"/>
    <protectedRange name="区域1_5_3_2_3_3_5" sqref="D24"/>
    <protectedRange name="区域1_5_2_5_2_3_5" sqref="D24"/>
    <protectedRange name="区域1_5_3_4_2_3_5" sqref="D24"/>
    <protectedRange name="区域1_5_2_7_2_3_5" sqref="D24"/>
    <protectedRange name="区域1_22_6_3_5" sqref="D24 D24 D24 D24"/>
    <protectedRange name="区域1_5_17_6_3_5" sqref="D24 D24"/>
    <protectedRange name="区域1_5_2_9_2_3_5" sqref="D24"/>
    <protectedRange name="区域1_5_3_10_6_3_5" sqref="D24 D24 D24"/>
    <protectedRange name="区域1_5_7_5_6_3_5" sqref="D24 D24"/>
    <protectedRange name="区域1_1_7_13_5" sqref="D24"/>
    <protectedRange name="区域1_5_2_5_5_13_5" sqref="D24"/>
    <protectedRange name="区域1_5_3_4_5_13_5" sqref="D24"/>
    <protectedRange name="区域1_5_2_7_5_13_5" sqref="D24"/>
    <protectedRange name="区域1_1_8_8_5" sqref="D24 D24"/>
    <protectedRange name="区域1_5_2_5_6_8_5" sqref="D24 D24"/>
    <protectedRange name="区域1_5_3_4_6_8_5" sqref="D24 D24"/>
    <protectedRange name="区域1_5_2_7_6_8_5" sqref="D24 D24"/>
    <protectedRange name="区域1_1_9_13_5" sqref="D24"/>
    <protectedRange name="区域1_5_2_5_7_13_5" sqref="D24"/>
    <protectedRange name="区域1_5_3_4_7_13_5" sqref="D24"/>
    <protectedRange name="区域1_5_2_7_7_13_5" sqref="D24"/>
    <protectedRange name="区域1_1_10_8_5" sqref="D24"/>
    <protectedRange name="区域1_5_2_5_8_8_5" sqref="D24"/>
    <protectedRange name="区域1_5_3_4_8_8_5" sqref="D24"/>
    <protectedRange name="区域1_5_2_7_8_8_5" sqref="D24"/>
    <protectedRange name="区域1_1_11_2_5" sqref="D24"/>
    <protectedRange name="区域1_5_34_3_5" sqref="D24 D24"/>
    <protectedRange name="区域1_5_2_1_24_2_5" sqref="D24 D24 D24"/>
    <protectedRange name="区域1_5_3_27_3_5" sqref="D24 D24 D24"/>
    <protectedRange name="区域1_15_12_2_5" sqref="D24 D24 D24 D24"/>
    <protectedRange name="区域1_5_10_13_2_5" sqref="D24 D24"/>
    <protectedRange name="区域1_5_2_5_9_3_5" sqref="D24"/>
    <protectedRange name="区域1_5_3_4_9_3_5" sqref="D24"/>
    <protectedRange name="区域1_18_12_2_5" sqref="D24 D24 D24 D24"/>
    <protectedRange name="区域1_5_13_13_2_5" sqref="D24 D24"/>
    <protectedRange name="区域1_5_2_7_9_3_5" sqref="D24"/>
    <protectedRange name="区域1_5_3_6_13_2_5" sqref="D24 D24 D24"/>
    <protectedRange name="区域1_5_7_1_12_2_5" sqref="D24 D24"/>
    <protectedRange name="区域1_5_6_15_5" sqref="D24"/>
    <protectedRange name="区域1_1_2_19_5" sqref="D24"/>
    <protectedRange name="区域1_5_2_3_19_5" sqref="D24"/>
    <protectedRange name="区域1_5_3_2_1_19_5" sqref="D24"/>
    <protectedRange name="区域1_5_2_5_23_5" sqref="D24"/>
    <protectedRange name="区域1_5_3_4_23_5" sqref="D24"/>
    <protectedRange name="区域1_5_2_7_23_5" sqref="D24"/>
    <protectedRange name="区域1_5_2_9_19_5" sqref="D24"/>
    <protectedRange name="区域1_1_3_13_5" sqref="D24"/>
    <protectedRange name="区域1_5_2_3_1_14_5" sqref="D24"/>
    <protectedRange name="区域1_5_3_2_2_13_5" sqref="D24"/>
    <protectedRange name="区域1_5_2_5_1_14_5" sqref="D24"/>
    <protectedRange name="区域1_5_3_4_1_14_5" sqref="D24"/>
    <protectedRange name="区域1_5_2_7_1_14_5" sqref="D24"/>
    <protectedRange name="区域1_5_2_9_1_14_5" sqref="D24"/>
    <protectedRange name="区域1_1_7_18_5" sqref="D24"/>
    <protectedRange name="区域1_5_2_5_5_18_5" sqref="D24"/>
    <protectedRange name="区域1_5_3_4_5_18_5" sqref="D24"/>
    <protectedRange name="区域1_5_2_7_5_18_5" sqref="D24"/>
    <protectedRange name="区域1_1_8_13_5" sqref="D24"/>
    <protectedRange name="区域1_5_2_5_6_13_5" sqref="D24"/>
    <protectedRange name="区域1_5_3_4_6_13_5" sqref="D24"/>
    <protectedRange name="区域1_5_2_7_6_13_5" sqref="D24"/>
    <protectedRange name="区域1_1_9_18_5" sqref="D24"/>
    <protectedRange name="区域1_5_2_5_7_18_5" sqref="D24"/>
    <protectedRange name="区域1_5_3_4_7_18_5" sqref="D24"/>
    <protectedRange name="区域1_5_2_7_7_18_5" sqref="D24"/>
    <protectedRange name="区域1_1_10_13_5" sqref="D24"/>
    <protectedRange name="区域1_5_2_5_8_13_5" sqref="D24"/>
    <protectedRange name="区域1_5_3_4_8_13_5" sqref="D24"/>
    <protectedRange name="区域1_5_2_7_8_13_5" sqref="D24"/>
    <protectedRange name="区域1_56_5" sqref="D24 D24 D24 D24"/>
    <protectedRange name="区域1_5_51_5" sqref="D24 D24"/>
    <protectedRange name="区域1_5_2_40_5" sqref="D24"/>
    <protectedRange name="区域1_5_3_38_5" sqref="D24 D24 D24"/>
    <protectedRange name="区域1_5_5_11_5" sqref="D24 D24"/>
    <protectedRange name="区域1_5_6_18_5" sqref="D24 D24 D24"/>
    <protectedRange name="区域1_5_7_31_5" sqref="D24 D24"/>
    <protectedRange name="区域1_1_2_22_5" sqref="D24 D24 D24"/>
    <protectedRange name="区域1_5_2_3_22_5" sqref="D24 D24 D24"/>
    <protectedRange name="区域1_5_3_2_1_22_5" sqref="D24 D24 D24"/>
    <protectedRange name="区域1_5_2_5_26_5" sqref="D24 D24 D24"/>
    <protectedRange name="区域1_5_3_4_26_5" sqref="D24 D24 D24"/>
    <protectedRange name="区域1_5_2_7_26_5" sqref="D24 D24 D24"/>
    <protectedRange name="区域1_5_2_9_22_5" sqref="D24 D24 D24"/>
    <protectedRange name="区域1_1_3_16_5" sqref="D24 D24 D24"/>
    <protectedRange name="区域1_5_2_3_1_17_5" sqref="D24 D24 D24"/>
    <protectedRange name="区域1_5_3_2_2_16_5" sqref="D24 D24 D24"/>
    <protectedRange name="区域1_5_2_5_1_17_5" sqref="D24 D24 D24"/>
    <protectedRange name="区域1_5_3_4_1_17_5" sqref="D24 D24 D24"/>
    <protectedRange name="区域1_5_2_7_1_17_5" sqref="D24 D24 D24"/>
    <protectedRange name="区域1_5_2_9_1_17_5" sqref="D24 D24 D24"/>
    <protectedRange name="区域1_1_4_11_5" sqref="D24 D24"/>
    <protectedRange name="区域1_5_2_3_2_11_5" sqref="D24 D24"/>
    <protectedRange name="区域1_5_3_2_3_11_5" sqref="D24 D24"/>
    <protectedRange name="区域1_5_2_5_2_11_5" sqref="D24 D24"/>
    <protectedRange name="区域1_5_3_4_2_11_5" sqref="D24 D24"/>
    <protectedRange name="区域1_5_2_7_2_11_5" sqref="D24 D24"/>
    <protectedRange name="区域1_5_2_9_2_11_5" sqref="D24 D24"/>
    <protectedRange name="区域1_1_6_1_5" sqref="D24"/>
    <protectedRange name="区域1_3_10_6" sqref="D24 D24"/>
    <protectedRange name="区域1_5_20_1_6" sqref="D24 D24"/>
    <protectedRange name="区域1_5_2_1_10_6" sqref="D24 D24 D24"/>
    <protectedRange name="区域1_5_3_13_1_6" sqref="D24 D24 D24"/>
    <protectedRange name="区域1_11_10_6" sqref="D24 D24 D24 D24"/>
    <protectedRange name="区域1_5_6_11_1_5" sqref="D24 D24"/>
    <protectedRange name="区域1_5_2_3_4_1_5" sqref="D24"/>
    <protectedRange name="区域1_5_3_2_5_1_5" sqref="D24"/>
    <protectedRange name="区域1_5_2_5_4_1_5" sqref="D24"/>
    <protectedRange name="区域1_5_3_4_4_1_5" sqref="D24"/>
    <protectedRange name="区域1_5_2_7_4_1_5" sqref="D24"/>
    <protectedRange name="区域1_22_10_6" sqref="D24 D24 D24 D24"/>
    <protectedRange name="区域1_5_17_10_6" sqref="D24 D24"/>
    <protectedRange name="区域1_5_2_9_4_1_5" sqref="D24"/>
    <protectedRange name="区域1_5_3_10_10_6" sqref="D24 D24 D24"/>
    <protectedRange name="区域1_5_7_5_10_6" sqref="D24 D24"/>
    <protectedRange name="区域1_1_7_21_5" sqref="D24 D24 D24"/>
    <protectedRange name="区域1_5_2_5_5_21_5" sqref="D24 D24 D24"/>
    <protectedRange name="区域1_5_3_4_5_21_5" sqref="D24 D24 D24"/>
    <protectedRange name="区域1_5_2_7_5_21_5" sqref="D24 D24 D24"/>
    <protectedRange name="区域1_1_8_16_5" sqref="D24 D24 D24"/>
    <protectedRange name="区域1_5_2_5_6_16_5" sqref="D24 D24 D24"/>
    <protectedRange name="区域1_5_3_4_6_16_5" sqref="D24 D24 D24"/>
    <protectedRange name="区域1_5_2_7_6_16_5" sqref="D24 D24 D24"/>
    <protectedRange name="区域1_1_9_21_5" sqref="D24 D24 D24"/>
    <protectedRange name="区域1_5_2_5_7_21_5" sqref="D24 D24 D24"/>
    <protectedRange name="区域1_5_3_4_7_21_5" sqref="D24 D24 D24"/>
    <protectedRange name="区域1_5_2_7_7_21_5" sqref="D24 D24 D24"/>
    <protectedRange name="区域1_1_10_16_5" sqref="D24 D24 D24 D24"/>
    <protectedRange name="区域1_5_2_5_8_16_5" sqref="D24 D24 D24 D24"/>
    <protectedRange name="区域1_5_3_4_8_16_5" sqref="D24 D24 D24 D24"/>
    <protectedRange name="区域1_5_2_7_8_16_5" sqref="D24 D24 D24 D24"/>
    <protectedRange name="区域1_1_11_10_5" sqref="D24 D24"/>
    <protectedRange name="区域1_5_2_5_9_11_5" sqref="D24 D24"/>
    <protectedRange name="区域1_5_3_4_9_11_5" sqref="D24 D24"/>
    <protectedRange name="区域1_5_2_7_9_11_5" sqref="D24 D24"/>
    <protectedRange name="区域1_1_13_6" sqref="D24"/>
    <protectedRange name="区域1_5_38_1_5" sqref="D24 D24"/>
    <protectedRange name="区域1_5_2_1_28_6" sqref="D24 D24 D24"/>
    <protectedRange name="区域1_5_3_31_1_5" sqref="D24 D24 D24"/>
    <protectedRange name="区域1_15_16_6" sqref="D24 D24 D24 D24"/>
    <protectedRange name="区域1_5_10_17_6" sqref="D24 D24"/>
    <protectedRange name="区域1_5_2_5_11_1_5" sqref="D24"/>
    <protectedRange name="区域1_5_3_4_11_1_5" sqref="D24"/>
    <protectedRange name="区域1_18_16_6" sqref="D24 D24 D24 D24"/>
    <protectedRange name="区域1_5_13_17_6" sqref="D24 D24"/>
    <protectedRange name="区域1_5_2_7_11_1_5" sqref="D24"/>
    <protectedRange name="区域1_5_3_6_17_6" sqref="D24 D24 D24"/>
    <protectedRange name="区域1_5_7_1_16_6" sqref="D24 D24"/>
    <protectedRange name="区域1_1_20" sqref="F24 F24 F24"/>
    <protectedRange name="区域1_5_48" sqref="F24 F24 F24 F24 F24"/>
    <protectedRange name="区域1_7_6" sqref="F24 F24 F24 F24"/>
    <protectedRange name="区域1_5_1_7" sqref="F24 F24"/>
    <protectedRange name="区域1_5_2_1_36" sqref="F24"/>
    <protectedRange name="区域1_5_3_40" sqref="F24"/>
    <protectedRange name="区域1_5_2_3_15" sqref="F24"/>
    <protectedRange name="区域1_5_3_2_12" sqref="F24"/>
    <protectedRange name="区域1_5_2_4_6" sqref="F24"/>
    <protectedRange name="区域1_5_3_3_7" sqref="F24"/>
    <protectedRange name="区域1_5_2_5_21" sqref="F24 F24 F24"/>
    <protectedRange name="区域1_5_3_4_21" sqref="F24 F24 F24"/>
    <protectedRange name="区域1_5_2_7_21" sqref="F24 F24 F24"/>
    <protectedRange name="区域1_5_2_8_6" sqref="F24"/>
    <protectedRange name="区域1_5_2_9_15" sqref="F24"/>
    <protectedRange name="区域1_5_2_10_6" sqref="F24"/>
    <protectedRange name="区域1_25_6" sqref="F24 F24 F24 F24"/>
    <protectedRange name="区域1_5_20_7" sqref="F24 F24"/>
    <protectedRange name="区域1_5_2_11_6" sqref="F24"/>
    <protectedRange name="区域1_5_3_13_7" sqref="F24 F24 F24"/>
    <protectedRange name="区域1_5_7_8_6" sqref="F24 F24"/>
    <protectedRange name="区域1_5_6_4_7" sqref="F24"/>
    <protectedRange name="区域1_5_8_3_6" sqref="F24"/>
    <protectedRange name="区域1_1_2_3_6" sqref="F24"/>
    <protectedRange name="区域1_5_2_3_3_7" sqref="F24"/>
    <protectedRange name="区域1_5_3_2_1_3_6" sqref="F24"/>
    <protectedRange name="区域1_5_2_5_3_7" sqref="F24"/>
    <protectedRange name="区域1_5_3_4_3_7" sqref="F24"/>
    <protectedRange name="区域1_5_2_7_3_7" sqref="F24"/>
    <protectedRange name="区域1_5_2_9_3_7" sqref="F24"/>
    <protectedRange name="区域1_1_3_2_6" sqref="F24"/>
    <protectedRange name="区域1_5_2_3_1_3_6" sqref="F24"/>
    <protectedRange name="区域1_5_3_2_2_2_6" sqref="F24"/>
    <protectedRange name="区域1_5_2_5_1_3_6" sqref="F24"/>
    <protectedRange name="区域1_5_3_4_1_3_6" sqref="F24"/>
    <protectedRange name="区域1_5_2_7_1_3_6" sqref="F24"/>
    <protectedRange name="区域1_5_2_9_1_3_6" sqref="F24"/>
    <protectedRange name="区域1_1_7_2_6" sqref="F24"/>
    <protectedRange name="区域1_5_2_5_5_2_6" sqref="F24"/>
    <protectedRange name="区域1_5_3_4_5_2_6" sqref="F24"/>
    <protectedRange name="区域1_5_2_7_5_2_6" sqref="F24"/>
    <protectedRange name="区域1_1_8_2_6" sqref="F24"/>
    <protectedRange name="区域1_5_2_5_6_2_6" sqref="F24"/>
    <protectedRange name="区域1_5_3_4_6_2_6" sqref="F24"/>
    <protectedRange name="区域1_5_2_7_6_2_6" sqref="F24"/>
    <protectedRange name="区域1_1_9_2_6" sqref="F24"/>
    <protectedRange name="区域1_5_2_5_7_2_6" sqref="F24"/>
    <protectedRange name="区域1_5_3_4_7_2_6" sqref="F24"/>
    <protectedRange name="区域1_5_2_7_7_2_6" sqref="F24"/>
    <protectedRange name="区域1_1_10_2_6" sqref="F24"/>
    <protectedRange name="区域1_5_2_5_8_2_6" sqref="F24"/>
    <protectedRange name="区域1_5_3_4_8_2_6" sqref="F24"/>
    <protectedRange name="区域1_5_2_7_8_2_6" sqref="F24"/>
    <protectedRange name="区域1_5_6_6_7" sqref="F24"/>
    <protectedRange name="区域1_5_8_5_6" sqref="F24"/>
    <protectedRange name="区域1_1_2_5_6" sqref="F24"/>
    <protectedRange name="区域1_5_2_3_5_7" sqref="F24"/>
    <protectedRange name="区域1_5_3_2_1_5_6" sqref="F24"/>
    <protectedRange name="区域1_5_2_5_9_8" sqref="F24"/>
    <protectedRange name="区域1_5_3_4_9_8" sqref="F24"/>
    <protectedRange name="区域1_5_2_7_9_8" sqref="F24"/>
    <protectedRange name="区域1_5_2_9_5_7" sqref="F24"/>
    <protectedRange name="区域1_1_3_4_6" sqref="F24"/>
    <protectedRange name="区域1_5_2_3_1_5_6" sqref="F24"/>
    <protectedRange name="区域1_5_3_2_2_4_6" sqref="F24"/>
    <protectedRange name="区域1_5_2_5_1_5_6" sqref="F24"/>
    <protectedRange name="区域1_5_3_4_1_5_6" sqref="F24"/>
    <protectedRange name="区域1_5_2_7_1_5_6" sqref="F24"/>
    <protectedRange name="区域1_5_2_9_1_5_6" sqref="F24"/>
    <protectedRange name="区域1_1_7_4_6" sqref="F24"/>
    <protectedRange name="区域1_5_2_5_5_4_6" sqref="F24"/>
    <protectedRange name="区域1_5_3_4_5_4_6" sqref="F24"/>
    <protectedRange name="区域1_5_2_7_5_4_6" sqref="F24"/>
    <protectedRange name="区域1_1_8_4_6" sqref="F24"/>
    <protectedRange name="区域1_5_2_5_6_4_6" sqref="F24"/>
    <protectedRange name="区域1_5_3_4_6_4_6" sqref="F24"/>
    <protectedRange name="区域1_5_2_7_6_4_6" sqref="F24"/>
    <protectedRange name="区域1_1_9_4_6" sqref="F24"/>
    <protectedRange name="区域1_5_2_5_7_4_6" sqref="F24"/>
    <protectedRange name="区域1_5_3_4_7_4_6" sqref="F24"/>
    <protectedRange name="区域1_5_2_7_7_4_6" sqref="F24"/>
    <protectedRange name="区域1_1_10_4_6" sqref="F24"/>
    <protectedRange name="区域1_5_2_5_8_4_6" sqref="F24"/>
    <protectedRange name="区域1_5_3_4_8_4_6" sqref="F24"/>
    <protectedRange name="区域1_5_2_7_8_4_6" sqref="F24"/>
    <protectedRange name="区域1_5_3_24_7" sqref="F24"/>
    <protectedRange name="区域1_5_7_17_6" sqref="F24"/>
    <protectedRange name="区域1_1_2_8_6" sqref="F24"/>
    <protectedRange name="区域1_5_2_3_8_6" sqref="F24"/>
    <protectedRange name="区域1_5_3_2_1_8_6" sqref="F24"/>
    <protectedRange name="区域1_5_2_5_12_7" sqref="F24"/>
    <protectedRange name="区域1_5_3_4_12_7" sqref="F24"/>
    <protectedRange name="区域1_5_2_7_12_7" sqref="F24"/>
    <protectedRange name="区域1_5_2_9_8_6" sqref="F24"/>
    <protectedRange name="区域1_1_7_7_6" sqref="F24"/>
    <protectedRange name="区域1_5_2_5_5_7_6" sqref="F24"/>
    <protectedRange name="区域1_5_3_4_5_7_6" sqref="F24"/>
    <protectedRange name="区域1_5_2_7_5_7_6" sqref="F24"/>
    <protectedRange name="区域1_1_9_7_6" sqref="F24"/>
    <protectedRange name="区域1_5_2_5_7_7_6" sqref="F24"/>
    <protectedRange name="区域1_5_3_4_7_7_6" sqref="F24"/>
    <protectedRange name="区域1_5_2_7_7_7_6" sqref="F24"/>
    <protectedRange name="区域1_5_3_25_7" sqref="F24"/>
    <protectedRange name="区域1_5_7_18_6" sqref="F24"/>
    <protectedRange name="区域1_1_2_9_6" sqref="F24"/>
    <protectedRange name="区域1_5_2_3_9_6" sqref="F24"/>
    <protectedRange name="区域1_5_3_2_1_9_6" sqref="F24"/>
    <protectedRange name="区域1_5_2_5_13_6" sqref="F24"/>
    <protectedRange name="区域1_5_3_4_13_6" sqref="F24"/>
    <protectedRange name="区域1_5_2_7_13_6" sqref="F24"/>
    <protectedRange name="区域1_5_2_9_9_6" sqref="F24"/>
    <protectedRange name="区域1_1_7_8_6" sqref="F24"/>
    <protectedRange name="区域1_5_2_5_5_8_6" sqref="F24"/>
    <protectedRange name="区域1_5_3_4_5_8_6" sqref="F24"/>
    <protectedRange name="区域1_5_2_7_5_8_6" sqref="F24"/>
    <protectedRange name="区域1_1_9_8_6" sqref="F24"/>
    <protectedRange name="区域1_5_2_5_7_8_6" sqref="F24"/>
    <protectedRange name="区域1_5_3_4_7_8_6" sqref="F24"/>
    <protectedRange name="区域1_5_2_7_7_8_6" sqref="F24"/>
    <protectedRange name="区域1_5_6_7_8" sqref="F24"/>
    <protectedRange name="区域1_1_2_11_6" sqref="F24"/>
    <protectedRange name="区域1_5_2_3_11_6" sqref="F24"/>
    <protectedRange name="区域1_5_3_2_1_11_6" sqref="F24"/>
    <protectedRange name="区域1_5_2_5_15_6" sqref="F24"/>
    <protectedRange name="区域1_5_3_4_15_6" sqref="F24"/>
    <protectedRange name="区域1_5_2_7_15_6" sqref="F24"/>
    <protectedRange name="区域1_5_2_9_11_6" sqref="F24"/>
    <protectedRange name="区域1_1_3_5_6" sqref="F24"/>
    <protectedRange name="区域1_5_2_3_1_6_6" sqref="F24"/>
    <protectedRange name="区域1_5_3_2_2_5_6" sqref="F24"/>
    <protectedRange name="区域1_5_2_5_1_6_6" sqref="F24"/>
    <protectedRange name="区域1_5_3_4_1_6_6" sqref="F24"/>
    <protectedRange name="区域1_5_2_7_1_6_6" sqref="F24"/>
    <protectedRange name="区域1_5_2_9_1_6_6" sqref="F24"/>
    <protectedRange name="区域1_1_7_10_6" sqref="F24"/>
    <protectedRange name="区域1_5_2_5_5_10_6" sqref="F24"/>
    <protectedRange name="区域1_5_3_4_5_10_6" sqref="F24"/>
    <protectedRange name="区域1_5_2_7_5_10_6" sqref="F24"/>
    <protectedRange name="区域1_1_8_5_6" sqref="F24"/>
    <protectedRange name="区域1_5_2_5_6_5_6" sqref="F24"/>
    <protectedRange name="区域1_5_3_4_6_5_6" sqref="F24"/>
    <protectedRange name="区域1_5_2_7_6_5_6" sqref="F24"/>
    <protectedRange name="区域1_1_9_10_6" sqref="F24"/>
    <protectedRange name="区域1_5_2_5_7_10_6" sqref="F24"/>
    <protectedRange name="区域1_5_3_4_7_10_6" sqref="F24"/>
    <protectedRange name="区域1_5_2_7_7_10_6" sqref="F24"/>
    <protectedRange name="区域1_1_10_5_6" sqref="F24"/>
    <protectedRange name="区域1_5_2_5_8_5_6" sqref="F24"/>
    <protectedRange name="区域1_5_3_4_8_5_6" sqref="F24"/>
    <protectedRange name="区域1_5_2_7_8_5_6" sqref="F24"/>
    <protectedRange name="区域1_47_6" sqref="F24 F24 F24"/>
    <protectedRange name="区域1_5_42_6" sqref="F24 F24"/>
    <protectedRange name="区域1_5_2_31_6" sqref="F24 F24"/>
    <protectedRange name="区域1_5_3_30_7" sqref="F24 F24 F24 F24"/>
    <protectedRange name="区域1_5_5_3_6" sqref="F24"/>
    <protectedRange name="区域1_5_6_10_7" sqref="F24 F24"/>
    <protectedRange name="区域1_5_7_23_6" sqref="F24 F24 F24"/>
    <protectedRange name="区域1_1_2_14_6" sqref="F24"/>
    <protectedRange name="区域1_5_2_3_14_6" sqref="F24"/>
    <protectedRange name="区域1_5_3_2_1_14_6" sqref="F24"/>
    <protectedRange name="区域1_5_2_5_18_6" sqref="F24"/>
    <protectedRange name="区域1_5_3_4_18_6" sqref="F24"/>
    <protectedRange name="区域1_5_2_7_18_6" sqref="F24"/>
    <protectedRange name="区域1_5_2_9_14_6" sqref="F24"/>
    <protectedRange name="区域1_1_3_8_6" sqref="F24 F24"/>
    <protectedRange name="区域1_5_2_3_1_9_6" sqref="F24 F24"/>
    <protectedRange name="区域1_5_3_2_2_8_6" sqref="F24 F24"/>
    <protectedRange name="区域1_5_2_5_1_9_6" sqref="F24 F24"/>
    <protectedRange name="区域1_5_3_4_1_9_6" sqref="F24 F24"/>
    <protectedRange name="区域1_5_2_7_1_9_6" sqref="F24 F24"/>
    <protectedRange name="区域1_5_2_9_1_9_6" sqref="F24 F24"/>
    <protectedRange name="区域1_1_4_3_6" sqref="F24"/>
    <protectedRange name="区域1_3_6_3_6" sqref="F24 F24"/>
    <protectedRange name="区域1_5_15_3_6" sqref="F24 F24"/>
    <protectedRange name="区域1_5_2_1_6_3_6" sqref="F24 F24 F24"/>
    <protectedRange name="区域1_5_3_8_3_6" sqref="F24 F24 F24"/>
    <protectedRange name="区域1_11_6_3_6" sqref="F24 F24 F24 F24"/>
    <protectedRange name="区域1_5_6_7_3_6" sqref="F24 F24"/>
    <protectedRange name="区域1_5_2_3_2_3_6" sqref="F24"/>
    <protectedRange name="区域1_5_3_2_3_3_6" sqref="F24"/>
    <protectedRange name="区域1_5_2_5_2_3_6" sqref="F24"/>
    <protectedRange name="区域1_5_3_4_2_3_6" sqref="F24"/>
    <protectedRange name="区域1_5_2_7_2_3_6" sqref="F24"/>
    <protectedRange name="区域1_22_6_3_6" sqref="F24 F24 F24 F24"/>
    <protectedRange name="区域1_5_17_6_3_6" sqref="F24 F24"/>
    <protectedRange name="区域1_5_2_9_2_3_6" sqref="F24"/>
    <protectedRange name="区域1_5_3_10_6_3_6" sqref="F24 F24 F24"/>
    <protectedRange name="区域1_5_7_5_6_3_6" sqref="F24 F24"/>
    <protectedRange name="区域1_1_7_13_6" sqref="F24"/>
    <protectedRange name="区域1_5_2_5_5_13_6" sqref="F24"/>
    <protectedRange name="区域1_5_3_4_5_13_6" sqref="F24"/>
    <protectedRange name="区域1_5_2_7_5_13_6" sqref="F24"/>
    <protectedRange name="区域1_1_8_8_6" sqref="F24 F24"/>
    <protectedRange name="区域1_5_2_5_6_8_6" sqref="F24 F24"/>
    <protectedRange name="区域1_5_3_4_6_8_6" sqref="F24 F24"/>
    <protectedRange name="区域1_5_2_7_6_8_6" sqref="F24 F24"/>
    <protectedRange name="区域1_1_9_13_6" sqref="F24"/>
    <protectedRange name="区域1_5_2_5_7_13_6" sqref="F24"/>
    <protectedRange name="区域1_5_3_4_7_13_6" sqref="F24"/>
    <protectedRange name="区域1_5_2_7_7_13_6" sqref="F24"/>
    <protectedRange name="区域1_1_10_8_6" sqref="F24"/>
    <protectedRange name="区域1_5_2_5_8_8_6" sqref="F24"/>
    <protectedRange name="区域1_5_3_4_8_8_6" sqref="F24"/>
    <protectedRange name="区域1_5_2_7_8_8_6" sqref="F24"/>
    <protectedRange name="区域1_1_11_2_6" sqref="F24"/>
    <protectedRange name="区域1_5_34_3_6" sqref="F24 F24"/>
    <protectedRange name="区域1_5_2_1_24_2_6" sqref="F24 F24 F24"/>
    <protectedRange name="区域1_5_3_27_3_6" sqref="F24 F24 F24"/>
    <protectedRange name="区域1_15_12_2_6" sqref="F24 F24 F24 F24"/>
    <protectedRange name="区域1_5_10_13_2_6" sqref="F24 F24"/>
    <protectedRange name="区域1_5_2_5_9_3_6" sqref="F24"/>
    <protectedRange name="区域1_5_3_4_9_3_6" sqref="F24"/>
    <protectedRange name="区域1_18_12_2_6" sqref="F24 F24 F24 F24"/>
    <protectedRange name="区域1_5_13_13_2_6" sqref="F24 F24"/>
    <protectedRange name="区域1_5_2_7_9_3_6" sqref="F24"/>
    <protectedRange name="区域1_5_3_6_13_2_6" sqref="F24 F24 F24"/>
    <protectedRange name="区域1_5_7_1_12_2_6" sqref="F24 F24"/>
    <protectedRange name="区域1_5_6_15_6" sqref="F24"/>
    <protectedRange name="区域1_1_2_19_6" sqref="F24"/>
    <protectedRange name="区域1_5_2_3_19_6" sqref="F24"/>
    <protectedRange name="区域1_5_3_2_1_19_6" sqref="F24"/>
    <protectedRange name="区域1_5_2_5_23_6" sqref="F24"/>
    <protectedRange name="区域1_5_3_4_23_6" sqref="F24"/>
    <protectedRange name="区域1_5_2_7_23_6" sqref="F24"/>
    <protectedRange name="区域1_5_2_9_19_6" sqref="F24"/>
    <protectedRange name="区域1_1_3_13_6" sqref="F24"/>
    <protectedRange name="区域1_5_2_3_1_14_6" sqref="F24"/>
    <protectedRange name="区域1_5_3_2_2_13_6" sqref="F24"/>
    <protectedRange name="区域1_5_2_5_1_14_6" sqref="F24"/>
    <protectedRange name="区域1_5_3_4_1_14_6" sqref="F24"/>
    <protectedRange name="区域1_5_2_7_1_14_6" sqref="F24"/>
    <protectedRange name="区域1_5_2_9_1_14_6" sqref="F24"/>
    <protectedRange name="区域1_1_7_18_6" sqref="F24"/>
    <protectedRange name="区域1_5_2_5_5_18_6" sqref="F24"/>
    <protectedRange name="区域1_5_3_4_5_18_6" sqref="F24"/>
    <protectedRange name="区域1_5_2_7_5_18_6" sqref="F24"/>
    <protectedRange name="区域1_1_8_13_6" sqref="F24"/>
    <protectedRange name="区域1_5_2_5_6_13_6" sqref="F24"/>
    <protectedRange name="区域1_5_3_4_6_13_6" sqref="F24"/>
    <protectedRange name="区域1_5_2_7_6_13_6" sqref="F24"/>
    <protectedRange name="区域1_1_9_18_6" sqref="F24"/>
    <protectedRange name="区域1_5_2_5_7_18_6" sqref="F24"/>
    <protectedRange name="区域1_5_3_4_7_18_6" sqref="F24"/>
    <protectedRange name="区域1_5_2_7_7_18_6" sqref="F24"/>
    <protectedRange name="区域1_1_10_13_6" sqref="F24"/>
    <protectedRange name="区域1_5_2_5_8_13_6" sqref="F24"/>
    <protectedRange name="区域1_5_3_4_8_13_6" sqref="F24"/>
    <protectedRange name="区域1_5_2_7_8_13_6" sqref="F24"/>
    <protectedRange name="区域1_56_6" sqref="F24 F24 F24 F24"/>
    <protectedRange name="区域1_5_51_6" sqref="F24 F24"/>
    <protectedRange name="区域1_5_2_40_6" sqref="F24"/>
    <protectedRange name="区域1_5_3_38_6" sqref="F24 F24 F24"/>
    <protectedRange name="区域1_5_5_11_6" sqref="F24 F24"/>
    <protectedRange name="区域1_5_6_18_6" sqref="F24 F24 F24"/>
    <protectedRange name="区域1_5_7_31_6" sqref="F24 F24"/>
    <protectedRange name="区域1_1_2_22_6" sqref="F24 F24 F24"/>
    <protectedRange name="区域1_5_2_3_22_6" sqref="F24 F24 F24"/>
    <protectedRange name="区域1_5_3_2_1_22_6" sqref="F24 F24 F24"/>
    <protectedRange name="区域1_5_2_5_26_6" sqref="F24 F24 F24"/>
    <protectedRange name="区域1_5_3_4_26_6" sqref="F24 F24 F24"/>
    <protectedRange name="区域1_5_2_7_26_6" sqref="F24 F24 F24"/>
    <protectedRange name="区域1_5_2_9_22_6" sqref="F24 F24 F24"/>
    <protectedRange name="区域1_1_3_16_6" sqref="F24 F24 F24"/>
    <protectedRange name="区域1_5_2_3_1_17_6" sqref="F24 F24 F24"/>
    <protectedRange name="区域1_5_3_2_2_16_6" sqref="F24 F24 F24"/>
    <protectedRange name="区域1_5_2_5_1_17_6" sqref="F24 F24 F24"/>
    <protectedRange name="区域1_5_3_4_1_17_6" sqref="F24 F24 F24"/>
    <protectedRange name="区域1_5_2_7_1_17_6" sqref="F24 F24 F24"/>
    <protectedRange name="区域1_5_2_9_1_17_6" sqref="F24 F24 F24"/>
    <protectedRange name="区域1_1_4_11_6" sqref="F24 F24"/>
    <protectedRange name="区域1_5_2_3_2_11_6" sqref="F24 F24"/>
    <protectedRange name="区域1_5_3_2_3_11_6" sqref="F24 F24"/>
    <protectedRange name="区域1_5_2_5_2_11_6" sqref="F24 F24"/>
    <protectedRange name="区域1_5_3_4_2_11_6" sqref="F24 F24"/>
    <protectedRange name="区域1_5_2_7_2_11_6" sqref="F24 F24"/>
    <protectedRange name="区域1_5_2_9_2_11_6" sqref="F24 F24"/>
    <protectedRange name="区域1_1_6_1_6" sqref="F24"/>
    <protectedRange name="区域1_3_10_7" sqref="F24 F24"/>
    <protectedRange name="区域1_5_20_1_7" sqref="F24 F24"/>
    <protectedRange name="区域1_5_2_1_10_7" sqref="F24 F24 F24"/>
    <protectedRange name="区域1_5_3_13_1_7" sqref="F24 F24 F24"/>
    <protectedRange name="区域1_11_10_7" sqref="F24 F24 F24 F24"/>
    <protectedRange name="区域1_5_6_11_1_6" sqref="F24 F24"/>
    <protectedRange name="区域1_5_2_3_4_1_6" sqref="F24"/>
    <protectedRange name="区域1_5_3_2_5_1_6" sqref="F24"/>
    <protectedRange name="区域1_5_2_5_4_1_6" sqref="F24"/>
    <protectedRange name="区域1_5_3_4_4_1_6" sqref="F24"/>
    <protectedRange name="区域1_5_2_7_4_1_6" sqref="F24"/>
    <protectedRange name="区域1_22_10_7" sqref="F24 F24 F24 F24"/>
    <protectedRange name="区域1_5_17_10_7" sqref="F24 F24"/>
    <protectedRange name="区域1_5_2_9_4_1_6" sqref="F24"/>
    <protectedRange name="区域1_5_3_10_10_7" sqref="F24 F24 F24"/>
    <protectedRange name="区域1_5_7_5_10_7" sqref="F24 F24"/>
    <protectedRange name="区域1_1_7_21_6" sqref="F24 F24 F24"/>
    <protectedRange name="区域1_5_2_5_5_21_6" sqref="F24 F24 F24"/>
    <protectedRange name="区域1_5_3_4_5_21_6" sqref="F24 F24 F24"/>
    <protectedRange name="区域1_5_2_7_5_21_6" sqref="F24 F24 F24"/>
    <protectedRange name="区域1_1_8_16_6" sqref="F24 F24 F24"/>
    <protectedRange name="区域1_5_2_5_6_16_6" sqref="F24 F24 F24"/>
    <protectedRange name="区域1_5_3_4_6_16_6" sqref="F24 F24 F24"/>
    <protectedRange name="区域1_5_2_7_6_16_6" sqref="F24 F24 F24"/>
    <protectedRange name="区域1_1_9_21_6" sqref="F24 F24 F24"/>
    <protectedRange name="区域1_5_2_5_7_21_6" sqref="F24 F24 F24"/>
    <protectedRange name="区域1_5_3_4_7_21_6" sqref="F24 F24 F24"/>
    <protectedRange name="区域1_5_2_7_7_21_6" sqref="F24 F24 F24"/>
    <protectedRange name="区域1_1_10_16_6" sqref="F24 F24 F24 F24"/>
    <protectedRange name="区域1_5_2_5_8_16_6" sqref="F24 F24 F24 F24"/>
    <protectedRange name="区域1_5_3_4_8_16_6" sqref="F24 F24 F24 F24"/>
    <protectedRange name="区域1_5_2_7_8_16_6" sqref="F24 F24 F24 F24"/>
    <protectedRange name="区域1_1_11_10_6" sqref="F24 F24"/>
    <protectedRange name="区域1_5_2_5_9_11_6" sqref="F24 F24"/>
    <protectedRange name="区域1_5_3_4_9_11_6" sqref="F24 F24"/>
    <protectedRange name="区域1_5_2_7_9_11_6" sqref="F24 F24"/>
    <protectedRange name="区域1_1_13_7" sqref="F24"/>
    <protectedRange name="区域1_5_38_1_6" sqref="F24 F24"/>
    <protectedRange name="区域1_5_2_1_28_7" sqref="F24 F24 F24"/>
    <protectedRange name="区域1_5_3_31_1_6" sqref="F24 F24 F24"/>
    <protectedRange name="区域1_15_16_7" sqref="F24 F24 F24 F24"/>
    <protectedRange name="区域1_5_10_17_7" sqref="F24 F24"/>
    <protectedRange name="区域1_5_2_5_11_1_6" sqref="F24"/>
    <protectedRange name="区域1_5_3_4_11_1_6" sqref="F24"/>
    <protectedRange name="区域1_18_16_7" sqref="F24 F24 F24 F24"/>
    <protectedRange name="区域1_5_13_17_7" sqref="F24 F24"/>
    <protectedRange name="区域1_5_2_7_11_1_6" sqref="F24"/>
    <protectedRange name="区域1_5_3_6_17_7" sqref="F24 F24 F24"/>
    <protectedRange name="区域1_5_7_1_16_7" sqref="F24 F24"/>
    <protectedRange name="区域1_1_1_2" sqref="D29:E32 D31:E31 D31:E32 D31:E32 D31:E32 D31:E32 D31:E32 D31:E32"/>
    <protectedRange name="区域1_1_2_2" sqref="D29:E32 D31:E32 D31:E31 D31:E32 D31:E32 D31:E32 D31:E32 D31:E32 D31:E32"/>
    <protectedRange name="区域1_1_1_1_2" sqref="D29:E32 D31:E32 D31:E31 D31:E32 D31:E32 D31:E32 D31:E32 D31:E32 D31:E32"/>
    <protectedRange name="区域1_1_4_1" sqref="D29:E32 D31:E32 D31:E31 D31:E32 D31:E32 D31:E32 D31:E32 D31:E32 D31:E32"/>
    <protectedRange name="区域1_1_1_2_1" sqref="D29:E32 D31:E32 D31:E31 D31:E32 D31:E32 D31:E32 D31:E32 D31:E32 D31:E32"/>
    <protectedRange name="区域1_1_1_1_1_1" sqref="D29:E32 D31:E31 D31:E32 D31:E32 D31:E32 D31:E32 D31:E32 D31:E32 D31:E32"/>
    <protectedRange name="区域1_1_2_1_1" sqref="D29:E32 D31:E32 D31:E31 D31:E32 D31:E32 D31:E32 D31:E32 D31:E32 D31:E32 D31:E32"/>
    <protectedRange name="区域1_1_1_1_1_1_1" sqref="D29:E32 D31:E32 D31:E31 D31:E32 D31:E32 D31:E32 D31:E32 D31:E32 D31:E32 D31:E32"/>
    <protectedRange name="区域1_1_5_1" sqref="D29:E32 D31:E32 D31:E31 D31:E32 D31:E32 D31:E32 D31:E32 D31:E32 D31:E32 D31:E32"/>
    <protectedRange name="区域1_1_1_3" sqref="D29:E32 D31:E32 D31:E31 D31:E32 D31:E32 D31:E32 D31:E32 D31:E32 D31:E32 D31:E32"/>
    <protectedRange name="区域1_1_1_1_2_1" sqref="D29:E32 D31:E31 D31:E32 D31:E32 D31:E32 D31:E32 D31:E32 D31:E32 D31:E32 D31:E32"/>
    <protectedRange name="区域1_1_2_1_2" sqref="D29:E32 D31:E32 D31:E31 D31:E32 D31:E32 D31:E32 D31:E32 D31:E32 D31:E32 D31:E32 D31:E32"/>
    <protectedRange name="区域1_1_1_1_1_2" sqref="D29:E32 D31:E32 D31:E31 D31:E32 D31:E32 D31:E32 D31:E32 D31:E32 D31:E32 D31:E32 D31:E32"/>
    <protectedRange name="区域1_1_6_2" sqref="D29:E32 D31:E32 D31:E31 D31:E32 D31:E32 D31:E32 D31:E32 D31:E32 D31:E32 D31:E32"/>
    <protectedRange name="区域1_1_1_4" sqref="D29:E32 D31:E32 D31:E31 D31:E32 D31:E32 D31:E32 D31:E32 D31:E32 D31:E32 D31:E32"/>
    <protectedRange name="区域1_1_1_1_3" sqref="D29:E32 D31:E31 D31:E32 D31:E32 D31:E32 D31:E32 D31:E32 D31:E32 D31:E32 D31:E32"/>
    <protectedRange name="区域1_1_2_1_3" sqref="D29:E32 D31:E32 D31:E31 D31:E32 D31:E32 D31:E32 D31:E32 D31:E32 D31:E32 D31:E32 D31:E32"/>
    <protectedRange name="区域1_1_1_1_1_3" sqref="D29:E32 D31:E32 D31:E31 D31:E32 D31:E32 D31:E32 D31:E32 D31:E32 D31:E32 D31:E32 D31:E32"/>
    <protectedRange name="区域1_1_14_1" sqref="D29:E32 D31:E32 D31:E31 D31:E32 D31:E32 D31:E32 D31:E32 D31:E32 D31:E32 D31:E32 D31:E32"/>
    <protectedRange name="区域1_1_1_5" sqref="D29:E32 D31:E32 D31:E31 D31:E32 D31:E32 D31:E32 D31:E32 D31:E32 D31:E32 D31:E32 D31:E32"/>
    <protectedRange name="区域1_1_1_1_4" sqref="D29:E32 D31:E31 D31:E32 D31:E32 D31:E32 D31:E32 D31:E32 D31:E32 D31:E32 D31:E32 D31:E32"/>
    <protectedRange name="区域1_1_2_1_4" sqref="D29:E32 D31:E32 D31:E31 D31:E32 D31:E32 D31:E32 D31:E32 D31:E32 D31:E32 D31:E32 D31:E32 D31:E32"/>
    <protectedRange name="区域1_1_1_1_1_4" sqref="D29:E32 D31:E32 D31:E31 D31:E32 D31:E32 D31:E32 D31:E32 D31:E32 D31:E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5A236671714C72AF03857FA0CFF50C_13</vt:lpwstr>
  </property>
  <property fmtid="{D5CDD505-2E9C-101B-9397-08002B2CF9AE}" pid="3" name="KSOProductBuildVer">
    <vt:lpwstr>2052-12.1.0.23542</vt:lpwstr>
  </property>
</Properties>
</file>