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乐边境经济合作区进口农产品加工产业园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新建进口农产品加工产业园保税监管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栋，总建筑面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海关业务用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765</t>
    </r>
    <r>
      <rPr>
        <sz val="11"/>
        <color rgb="FF000000"/>
        <rFont val="Noto Sans"/>
        <family val="2"/>
      </rPr>
      <t xml:space="preserve">平方米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新建烘干车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，烘干能力为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新建食品加工车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栋，总建筑面积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平方米，冷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65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库容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立方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新建综合交易中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4800</t>
    </r>
    <r>
      <rPr>
        <sz val="11"/>
        <color rgb="FF000000"/>
        <rFont val="Noto Sans"/>
        <family val="2"/>
      </rPr>
      <t xml:space="preserve">平方米。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&#12289;&#22320;&#26041;&#25919;&#24220;&#26032;&#22686;&#19987;&#39033;&#20538;&#21048;&#39033;&#30446;&#20449;&#24687;&#25259;&#38706;-&#21338;&#20048;&#36793;&#22659;&#32463;&#27982;&#21512;&#20316;&#21306;&#36827;&#21475;&#20892;&#20135;&#21697;&#21152;&#24037;&#20135;&#19994;&#22253;&#24314;&#35774;&#39033;&#3044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债券基本信息和项目总体信息"/>
      <sheetName val="项目详细信息"/>
    </sheetNames>
    <sheetDataSet>
      <sheetData sheetId="0">
        <row r="22">
          <cell r="D22">
            <v>0.203442</v>
          </cell>
        </row>
        <row r="22">
          <cell r="F22">
            <v>0.203442</v>
          </cell>
        </row>
        <row r="22">
          <cell r="H22">
            <v>0.203442</v>
          </cell>
        </row>
        <row r="22">
          <cell r="J22">
            <v>0.203442</v>
          </cell>
        </row>
        <row r="23">
          <cell r="B23">
            <v>0.212518</v>
          </cell>
        </row>
        <row r="23">
          <cell r="D23">
            <v>0.212518</v>
          </cell>
        </row>
        <row r="23">
          <cell r="F23">
            <v>0.212518</v>
          </cell>
        </row>
        <row r="23">
          <cell r="H23">
            <v>0.212518</v>
          </cell>
        </row>
        <row r="23">
          <cell r="J23">
            <v>0.212518</v>
          </cell>
        </row>
        <row r="23">
          <cell r="L23">
            <v>0.222047</v>
          </cell>
        </row>
        <row r="24">
          <cell r="B24">
            <v>0.222047</v>
          </cell>
        </row>
        <row r="24">
          <cell r="D24">
            <v>0.222047</v>
          </cell>
        </row>
        <row r="28">
          <cell r="D28">
            <v>2.221731</v>
          </cell>
        </row>
        <row r="29">
          <cell r="D29">
            <v>1.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9" activeCellId="0" sqref="D29:E3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"/>
    <col collapsed="false" customWidth="true" hidden="false" outlineLevel="0" max="2" min="2" style="1" width="13.36"/>
    <col collapsed="false" customWidth="true" hidden="false" outlineLevel="0" max="3" min="3" style="1" width="12.6"/>
    <col collapsed="false" customWidth="true" hidden="false" outlineLevel="0" max="4" min="4" style="1" width="16.83"/>
    <col collapsed="false" customWidth="true" hidden="false" outlineLevel="0" max="13" min="5" style="1" width="12.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8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37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1"/>
      <c r="K17" s="16"/>
      <c r="L17" s="11" t="n">
        <v>1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2.7459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11"/>
      <c r="G22" s="15" t="s">
        <v>25</v>
      </c>
      <c r="H22" s="11"/>
      <c r="I22" s="15" t="s">
        <v>26</v>
      </c>
      <c r="J22" s="11"/>
      <c r="K22" s="15" t="s">
        <v>30</v>
      </c>
      <c r="L22" s="11"/>
      <c r="M22" s="11"/>
    </row>
    <row r="23" customFormat="false" ht="21" hidden="false" customHeight="true" outlineLevel="0" collapsed="false">
      <c r="A23" s="15" t="s">
        <v>31</v>
      </c>
      <c r="B23" s="11"/>
      <c r="C23" s="15" t="s">
        <v>32</v>
      </c>
      <c r="D23" s="23" t="n">
        <f aca="false">[1]债券基本信息和项目总体信息!D22</f>
        <v>0.203442</v>
      </c>
      <c r="E23" s="15" t="s">
        <v>33</v>
      </c>
      <c r="F23" s="23" t="n">
        <f aca="false">[1]债券基本信息和项目总体信息!F22</f>
        <v>0.203442</v>
      </c>
      <c r="G23" s="15" t="s">
        <v>34</v>
      </c>
      <c r="H23" s="23" t="n">
        <f aca="false">[1]债券基本信息和项目总体信息!H22</f>
        <v>0.203442</v>
      </c>
      <c r="I23" s="15" t="s">
        <v>35</v>
      </c>
      <c r="J23" s="23" t="n">
        <f aca="false">[1]债券基本信息和项目总体信息!J22</f>
        <v>0.203442</v>
      </c>
      <c r="K23" s="15" t="s">
        <v>36</v>
      </c>
      <c r="L23" s="11" t="n">
        <v>0.203442</v>
      </c>
      <c r="M23" s="11"/>
    </row>
    <row r="24" customFormat="false" ht="21" hidden="false" customHeight="true" outlineLevel="0" collapsed="false">
      <c r="A24" s="15" t="s">
        <v>37</v>
      </c>
      <c r="B24" s="23" t="n">
        <f aca="false">[1]债券基本信息和项目总体信息!B23</f>
        <v>0.212518</v>
      </c>
      <c r="C24" s="15" t="s">
        <v>38</v>
      </c>
      <c r="D24" s="23" t="n">
        <f aca="false">[1]债券基本信息和项目总体信息!D23</f>
        <v>0.212518</v>
      </c>
      <c r="E24" s="15" t="s">
        <v>39</v>
      </c>
      <c r="F24" s="23" t="n">
        <f aca="false">[1]债券基本信息和项目总体信息!F23</f>
        <v>0.212518</v>
      </c>
      <c r="G24" s="15" t="s">
        <v>40</v>
      </c>
      <c r="H24" s="23" t="n">
        <f aca="false">[1]债券基本信息和项目总体信息!H23</f>
        <v>0.212518</v>
      </c>
      <c r="I24" s="15" t="s">
        <v>41</v>
      </c>
      <c r="J24" s="23" t="n">
        <f aca="false">[1]债券基本信息和项目总体信息!J23</f>
        <v>0.212518</v>
      </c>
      <c r="K24" s="15" t="s">
        <v>42</v>
      </c>
      <c r="L24" s="23" t="n">
        <f aca="false">[1]债券基本信息和项目总体信息!L23</f>
        <v>0.222047</v>
      </c>
      <c r="M24" s="23"/>
    </row>
    <row r="25" customFormat="false" ht="21" hidden="false" customHeight="true" outlineLevel="0" collapsed="false">
      <c r="A25" s="15" t="s">
        <v>43</v>
      </c>
      <c r="B25" s="11" t="n">
        <f aca="false">[1]债券基本信息和项目总体信息!B24</f>
        <v>0.222047</v>
      </c>
      <c r="C25" s="15" t="s">
        <v>44</v>
      </c>
      <c r="D25" s="11" t="n">
        <f aca="false">[1]债券基本信息和项目总体信息!D24</f>
        <v>0.222047</v>
      </c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6450186666667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f aca="false">[1]债券基本信息和项目总体信息!D28</f>
        <v>2.221731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3594665600831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f aca="false">[1]债券基本信息和项目总体信息!D29</f>
        <v>1.5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8306273333333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8" t="n">
        <f aca="false">D29</f>
        <v>2.221731</v>
      </c>
      <c r="E31" s="28"/>
      <c r="F31" s="12" t="s">
        <v>67</v>
      </c>
      <c r="G31" s="12"/>
      <c r="H31" s="12"/>
      <c r="I31" s="12"/>
      <c r="J31" s="12"/>
      <c r="K31" s="26" t="n">
        <f aca="false">K29</f>
        <v>1.23594665600831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f aca="false">D30</f>
        <v>1.5</v>
      </c>
      <c r="E32" s="28"/>
      <c r="F32" s="12" t="s">
        <v>69</v>
      </c>
      <c r="G32" s="12"/>
      <c r="H32" s="12"/>
      <c r="I32" s="12"/>
      <c r="J32" s="12"/>
      <c r="K32" s="26" t="n">
        <f aca="false">K30</f>
        <v>1.83062733333333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4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4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4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11:M12"/>
    <protectedRange name="区域1_3" sqref="D23"/>
    <protectedRange name="区域1_4" sqref="F23"/>
    <protectedRange name="区域1_5" sqref="H23"/>
    <protectedRange name="区域1_6" sqref="J23"/>
    <protectedRange name="区域1_7" sqref="B24"/>
    <protectedRange name="区域1_8" sqref="D24"/>
    <protectedRange name="区域1_9" sqref="F24"/>
    <protectedRange name="区域1_10" sqref="H24"/>
    <protectedRange name="区域1_11" sqref="J24"/>
    <protectedRange name="区域1_12" sqref="L24:M24"/>
    <protectedRange name="区域1_13" sqref="B25"/>
    <protectedRange name="区域1_14" sqref="D25"/>
    <protectedRange name="区域1_1_1" sqref="D29:E3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。。。</cp:lastModifiedBy>
  <dcterms:modified xsi:type="dcterms:W3CDTF">2025-11-03T09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16929</vt:lpwstr>
  </property>
</Properties>
</file>