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一区清洁供暖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40MW</t>
    </r>
    <r>
      <rPr>
        <sz val="11"/>
        <rFont val="Noto Sans"/>
        <family val="2"/>
      </rPr>
      <t xml:space="preserve">电极热水锅炉，新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座高温热水储罐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项目可行性研究报告关于项目收益、成本及费用的预测和项目单位对于收益的说明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5</v>
      </c>
      <c r="H17" s="15" t="n">
        <v>0.9</v>
      </c>
      <c r="I17" s="15" t="n">
        <v>0.6</v>
      </c>
      <c r="J17" s="15" t="n">
        <v>1.5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5,F23:F25,H22:H26,J22:J26,L22:M26)</f>
        <v>10.414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7186</v>
      </c>
      <c r="E23" s="14" t="s">
        <v>31</v>
      </c>
      <c r="F23" s="11" t="n">
        <v>0.7186</v>
      </c>
      <c r="G23" s="14" t="s">
        <v>32</v>
      </c>
      <c r="H23" s="11" t="n">
        <v>0.7186</v>
      </c>
      <c r="I23" s="14" t="s">
        <v>33</v>
      </c>
      <c r="J23" s="11" t="n">
        <v>0.7186</v>
      </c>
      <c r="K23" s="14" t="s">
        <v>34</v>
      </c>
      <c r="L23" s="11" t="n">
        <v>0.7186</v>
      </c>
      <c r="M23" s="11"/>
    </row>
    <row r="24" customFormat="false" ht="21" hidden="false" customHeight="true" outlineLevel="0" collapsed="false">
      <c r="A24" s="14" t="s">
        <v>35</v>
      </c>
      <c r="B24" s="11" t="n">
        <v>0.6966</v>
      </c>
      <c r="C24" s="14" t="s">
        <v>36</v>
      </c>
      <c r="D24" s="11" t="n">
        <v>0.6959</v>
      </c>
      <c r="E24" s="14" t="s">
        <v>37</v>
      </c>
      <c r="F24" s="11" t="n">
        <v>0.6914</v>
      </c>
      <c r="G24" s="14" t="s">
        <v>38</v>
      </c>
      <c r="H24" s="11" t="n">
        <v>0.6876</v>
      </c>
      <c r="I24" s="14" t="s">
        <v>39</v>
      </c>
      <c r="J24" s="11" t="n">
        <v>0.6876</v>
      </c>
      <c r="K24" s="14" t="s">
        <v>40</v>
      </c>
      <c r="L24" s="22" t="n">
        <v>0.6754</v>
      </c>
      <c r="M24" s="22"/>
    </row>
    <row r="25" customFormat="false" ht="21" hidden="false" customHeight="true" outlineLevel="0" collapsed="false">
      <c r="A25" s="14" t="s">
        <v>41</v>
      </c>
      <c r="B25" s="11" t="n">
        <v>0.6754</v>
      </c>
      <c r="C25" s="14" t="s">
        <v>42</v>
      </c>
      <c r="D25" s="11" t="n">
        <v>0.6754</v>
      </c>
      <c r="E25" s="14" t="s">
        <v>43</v>
      </c>
      <c r="F25" s="11" t="n">
        <v>0.6728</v>
      </c>
      <c r="G25" s="14" t="s">
        <v>44</v>
      </c>
      <c r="H25" s="11" t="n">
        <v>0.6636</v>
      </c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v>1.7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4.9644</v>
      </c>
      <c r="E29" s="22"/>
      <c r="F29" s="12" t="s">
        <v>61</v>
      </c>
      <c r="G29" s="12"/>
      <c r="H29" s="12"/>
      <c r="I29" s="12"/>
      <c r="J29" s="12"/>
      <c r="K29" s="25" t="n">
        <v>2.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3.5</v>
      </c>
      <c r="E30" s="22"/>
      <c r="F30" s="12" t="s">
        <v>63</v>
      </c>
      <c r="G30" s="12"/>
      <c r="H30" s="12"/>
      <c r="I30" s="12"/>
      <c r="J30" s="12"/>
      <c r="K30" s="25" t="n">
        <v>2.98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4.9644</v>
      </c>
      <c r="E31" s="22"/>
      <c r="F31" s="12" t="s">
        <v>65</v>
      </c>
      <c r="G31" s="12"/>
      <c r="H31" s="12"/>
      <c r="I31" s="12"/>
      <c r="J31" s="12"/>
      <c r="K31" s="25" t="n">
        <v>2.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3.5</v>
      </c>
      <c r="E32" s="22"/>
      <c r="F32" s="12" t="s">
        <v>67</v>
      </c>
      <c r="G32" s="12"/>
      <c r="H32" s="12"/>
      <c r="I32" s="12"/>
      <c r="J32" s="12"/>
      <c r="K32" s="25" t="n">
        <v>2.98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H24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3"/>
    <protectedRange name="区域1_6_1" sqref="B23:B24 B24 B24 D23 F23 D23 F23 B24 D24 D23 F23 F24 H23 J23 F23"/>
    <protectedRange name="区域1_11" sqref="D23:D24 D23:D24 D24"/>
    <protectedRange name="区域1_6_2" sqref="D23:D24 D24 B24:B25 D24:D25 F23:F25 H23:H25 J23:J25 F23 H23 J23 H24"/>
    <protectedRange name="区域1_7_1" sqref="D23 B24:B25 D24:D25 F23:F25 H23:H25 J23:J25 F23 H23 J23 H24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 F23"/>
    <protectedRange name="区域1_9_1" sqref="H23 J23 J23 F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B24:B25 D24:D25 F23:F25 H23:H25 J23:J25 F23 H23 J23 H24"/>
    <protectedRange name="区域1_18" sqref="F23"/>
    <protectedRange name="区域1_19" sqref="H23 F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 B24:B25 D24:D25 F23:F25 H23:H25 J23:J25 F23 H23 J23 H24"/>
    <protectedRange name="区域1_2_1_1" sqref="D23 B24:B25 D24:D25 F23:F25 H23:H25 J23:J25 F23 H23 J23 H24"/>
    <protectedRange name="区域1_8_1_1" sqref="D23 B24:B25 D24:D25 F23:F25 H23:H25 J23:J25 F23 H23 J23 H24"/>
    <protectedRange name="区域1_9_2" sqref="D23 B24:B25 D24:D25 F23:F25 H23:H25 J23:J25 F23 H23 J23 H24"/>
    <protectedRange name="区域1_15_1" sqref="D23 B24:B25 D24:D25 F23:F25 H23:H25 J23:J25 F23 H23 J23 H24"/>
    <protectedRange name="区域1_21_1" sqref="D23 B24:B25 D24:D25 F23:F25 H23:H25 J23:J25 F23 H23 J23 H24"/>
    <protectedRange name="区域1_2_2_1" sqref="D23 B24:B25 D24:D25 F23:F25 H23:H25 J23:J25 F23 H23 J23 H24"/>
    <protectedRange name="区域1_8_1_1_1" sqref="D23 B24:B25 D24:D25 F23:F25 H23:H25 J23:J25 F23 H23 J23 H24"/>
    <protectedRange name="区域1_9_1_1" sqref="D23 B24:B25 D24:D25 F23:F25 H23:H25 J23:J25 F23 H23 J23 H24"/>
    <protectedRange name="区域1_15_1_1" sqref="D23 B24:B25 D24:D25 F23:F25 H23:H25 J23:J25 F23 H23 J23 H24"/>
    <protectedRange name="区域1_21_1_1" sqref="D23 B24:B25 D24:D25 F23:F25 H23:H25 J23:J25 F23 H23 J23 H24"/>
    <protectedRange name="区域1_12_1" sqref="D23 B24:B25 D24:D25 F23:F25 H23:H25 J23:J25 F23 H23 J23 H24"/>
    <protectedRange name="区域1_5_1" sqref="D23 B24:B25 D24:D25 F23:F25 H23:H25 J23:J25 F23 H23 J23 H24"/>
    <protectedRange name="区域1_12_1_1" sqref="D23 B24:B25 D24:D25 F23:F25 H23:H25 J23:J25 F23 H23 J23 H24"/>
    <protectedRange name="区域1_18_1" sqref="D23 B24:B25 D24:D25 F23:F25 H23:H25 J23:J25 F23 H23 J23 H24"/>
    <protectedRange name="区域1_24_1" sqref="D23 B24:B25 D24:D25 F23:F25 H23:H25 J23:J25 F23 H23 J23 H24"/>
    <protectedRange name="区域1_5_1_1" sqref="D23 B24:B25 D24:D25 F23:F25 H23:H25 J23:J25 F23 H23 J23 H24"/>
    <protectedRange name="区域1_12_1_1_1" sqref="D23 B24:B25 D24:D25 F23:F25 H23:H25 J23:J25 F23 H23 J23 H24"/>
    <protectedRange name="区域1_18_1_1" sqref="D23 B24:B25 D24:D25 F23:F25 H23:H25 J23:J25 F23 H23 J23 H24"/>
    <protectedRange name="区域1_24_1_1" sqref="D23 B24:B25 D24:D25 F23:F25 H23:H25 J23:J25 F23 H23 J23 H24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 F23"/>
    <protectedRange name="区域1_3_1_2" sqref="H23 F23"/>
    <protectedRange name="区域1_10_1_2" sqref="H23 F23"/>
    <protectedRange name="区域1_16_2" sqref="H23 F23"/>
    <protectedRange name="区域1_22_2" sqref="H23 F23"/>
    <protectedRange name="区域1_3_1_1_2" sqref="H23 F23"/>
    <protectedRange name="区域1_10_1_1_2" sqref="H23 F23"/>
    <protectedRange name="区域1_16_1_2" sqref="H23 F23"/>
    <protectedRange name="区域1_22_1_2" sqref="H23 F23"/>
    <protectedRange name="区域1_12_3" sqref="H23 F23"/>
    <protectedRange name="区域1_5_1_3" sqref="H23 F23"/>
    <protectedRange name="区域1_12_1_3" sqref="H23 F23"/>
    <protectedRange name="区域1_18_3" sqref="H23 F23"/>
    <protectedRange name="区域1_24_3" sqref="H23 F23"/>
    <protectedRange name="区域1_5_1_1_2" sqref="H23 F23"/>
    <protectedRange name="区域1_12_1_1_3" sqref="H23 F23"/>
    <protectedRange name="区域1_18_1_3" sqref="H23 F23"/>
    <protectedRange name="区域1_24_1_3" sqref="H23 F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