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农产品综合发展中心建设项目</t>
  </si>
  <si>
    <t xml:space="preserve">项目类型</t>
  </si>
  <si>
    <t xml:space="preserve">乡村振兴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农产品加工车间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标准化生产车间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成品库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研发中心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总面积</t>
    </r>
    <r>
      <rPr>
        <sz val="11"/>
        <color rgb="FF000000"/>
        <rFont val="宋体"/>
        <family val="0"/>
        <charset val="134"/>
      </rPr>
      <t xml:space="preserve">105000</t>
    </r>
    <r>
      <rPr>
        <sz val="11"/>
        <color rgb="FF000000"/>
        <rFont val="Noto Sans"/>
        <family val="2"/>
      </rPr>
      <t xml:space="preserve">平方米，厂区道路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米，供水管网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25</t>
    </r>
    <r>
      <rPr>
        <sz val="11"/>
        <color rgb="FF000000"/>
        <rFont val="Noto Sans"/>
        <family val="2"/>
      </rPr>
      <t xml:space="preserve">，排水管网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预计在债券存续期内可实现总收入</t>
    </r>
    <r>
      <rPr>
        <sz val="11"/>
        <color rgb="FF000000"/>
        <rFont val="宋体"/>
        <family val="0"/>
        <charset val="134"/>
      </rPr>
      <t xml:space="preserve">58258.96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487.64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13045.02</t>
    </r>
    <r>
      <rPr>
        <sz val="11"/>
        <color rgb="FF000000"/>
        <rFont val="Noto Sans"/>
        <family val="2"/>
      </rPr>
      <t xml:space="preserve">万元后，可实现总收益</t>
    </r>
    <r>
      <rPr>
        <sz val="11"/>
        <color rgb="FF000000"/>
        <rFont val="宋体"/>
        <family val="0"/>
        <charset val="134"/>
      </rPr>
      <t xml:space="preserve">44726.30</t>
    </r>
    <r>
      <rPr>
        <sz val="11"/>
        <color rgb="FF000000"/>
        <rFont val="Noto Sans"/>
        <family val="2"/>
      </rPr>
      <t xml:space="preserve">万元，可实现覆盖债券本息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8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1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1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0" hidden="false" customHeight="true" outlineLevel="0" collapsed="false">
      <c r="A12" s="12" t="s">
        <v>15</v>
      </c>
      <c r="B12" s="12"/>
      <c r="C12" s="12"/>
      <c r="D12" s="11" t="n">
        <v>0.6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0" hidden="false" customHeight="true" outlineLevel="0" collapsed="false">
      <c r="A13" s="12" t="s">
        <v>16</v>
      </c>
      <c r="B13" s="12"/>
      <c r="C13" s="12"/>
      <c r="D13" s="11" t="n">
        <f aca="false">D11-D12</f>
        <v>2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0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6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2.5</v>
      </c>
      <c r="M17" s="11"/>
    </row>
    <row r="18" customFormat="false" ht="16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14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F23+H23+J23+L23+B24+D24+F24+H24+J24+L24+B25+D25+F25</f>
        <v>4.47258736605077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f aca="false">1880.08587742264/10000</f>
        <v>0.188008587742264</v>
      </c>
      <c r="G23" s="14" t="s">
        <v>34</v>
      </c>
      <c r="H23" s="11" t="n">
        <f aca="false">1880.08587742264/10000</f>
        <v>0.188008587742264</v>
      </c>
      <c r="I23" s="14" t="s">
        <v>35</v>
      </c>
      <c r="J23" s="11" t="n">
        <f aca="false">1880.08587742264/10000</f>
        <v>0.188008587742264</v>
      </c>
      <c r="K23" s="14" t="s">
        <v>36</v>
      </c>
      <c r="L23" s="11" t="n">
        <f aca="false">2129.67801411989/10000</f>
        <v>0.212967801411989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2129.67801411989/10000</f>
        <v>0.212967801411989</v>
      </c>
      <c r="C24" s="14" t="s">
        <v>38</v>
      </c>
      <c r="D24" s="11" t="n">
        <v>0.2224</v>
      </c>
      <c r="E24" s="14" t="s">
        <v>39</v>
      </c>
      <c r="F24" s="23" t="n">
        <v>0.24137</v>
      </c>
      <c r="G24" s="14" t="s">
        <v>40</v>
      </c>
      <c r="H24" s="23" t="n">
        <v>0.24137</v>
      </c>
      <c r="I24" s="14" t="s">
        <v>41</v>
      </c>
      <c r="J24" s="23" t="n">
        <v>0.24137</v>
      </c>
      <c r="K24" s="14" t="s">
        <v>42</v>
      </c>
      <c r="L24" s="24" t="n">
        <v>0.262192</v>
      </c>
      <c r="M24" s="24"/>
    </row>
    <row r="25" customFormat="false" ht="21" hidden="false" customHeight="true" outlineLevel="0" collapsed="false">
      <c r="A25" s="14" t="s">
        <v>43</v>
      </c>
      <c r="B25" s="11" t="n">
        <v>0.245736</v>
      </c>
      <c r="C25" s="14" t="s">
        <v>44</v>
      </c>
      <c r="D25" s="11" t="n">
        <v>0.24026</v>
      </c>
      <c r="E25" s="14" t="s">
        <v>45</v>
      </c>
      <c r="F25" s="11" t="n">
        <v>1.787928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v>1.43124131187799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4" t="n">
        <v>3.7</v>
      </c>
      <c r="E29" s="24"/>
      <c r="F29" s="12" t="s">
        <v>63</v>
      </c>
      <c r="G29" s="12"/>
      <c r="H29" s="12"/>
      <c r="I29" s="12"/>
      <c r="J29" s="12"/>
      <c r="K29" s="27" t="n">
        <v>1.20881867557263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4" t="n">
        <v>2.5</v>
      </c>
      <c r="E30" s="24"/>
      <c r="F30" s="12" t="s">
        <v>65</v>
      </c>
      <c r="G30" s="12"/>
      <c r="H30" s="12"/>
      <c r="I30" s="12"/>
      <c r="J30" s="12"/>
      <c r="K30" s="27" t="n">
        <v>1.78905163984749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4" t="n">
        <v>3.7</v>
      </c>
      <c r="E31" s="24"/>
      <c r="F31" s="12" t="s">
        <v>67</v>
      </c>
      <c r="G31" s="12"/>
      <c r="H31" s="12"/>
      <c r="I31" s="12"/>
      <c r="J31" s="12"/>
      <c r="K31" s="27" t="n">
        <v>1.20881867557263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4" t="n">
        <v>2.5</v>
      </c>
      <c r="E32" s="24"/>
      <c r="F32" s="12" t="s">
        <v>69</v>
      </c>
      <c r="G32" s="12"/>
      <c r="H32" s="12"/>
      <c r="I32" s="12"/>
      <c r="J32" s="12"/>
      <c r="K32" s="27" t="n">
        <v>1.78905163984749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34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J23 H23 J23 H24"/>
    <protectedRange name="区域1_1" sqref="D29:E32 K28:M32"/>
    <protectedRange name="区域1_2" sqref="B24 B24 B24 B24 B24"/>
    <protectedRange name="区域1_9" sqref="B24"/>
    <protectedRange name="区域1_3" sqref="B23 B23 B23 B23 B23 B23 B23 B23"/>
    <protectedRange name="区域1_4" sqref="B23"/>
    <protectedRange name="区域1_5" sqref="D23 D23 D23 D23 D23 D23 D23 D23 D23"/>
    <protectedRange name="区域1_5_1" sqref="D23"/>
    <protectedRange name="区域1_6" sqref="F23 F23 F23 F23 F23 F23 F23 F23"/>
    <protectedRange name="区域1_6_1" sqref="F23 H23 J23 H23 J23"/>
    <protectedRange name="区域1_7" sqref="H23 H23 H23 H23 H23 H23 H23 H23 H23 H23"/>
    <protectedRange name="区域1_7_1" sqref="H23"/>
    <protectedRange name="区域1_8" sqref="J23 J23 J23 J23 J23 J23 J23 J23"/>
    <protectedRange name="区域1_8_1" sqref="J23"/>
    <protectedRange name="区域1_10" sqref="L23:M23 L23:M23"/>
    <protectedRange name="区域1_11" sqref="F24 H24 J24"/>
    <protectedRange name="区域1_11_1" sqref="F24 H24 J24"/>
    <protectedRange name="区域1_12" sqref="D24"/>
    <protectedRange name="区域1_10_1" sqref="D24"/>
    <protectedRange name="区域1_13" sqref="B24 B24 B24 B24 B24"/>
    <protectedRange name="区域1_9_1" sqref="B24"/>
    <protectedRange name="区域1_1_1" sqref="K28:M32 K31:M32"/>
    <protectedRange name="区域1_14" sqref="F23 F23 F23 F23 F23 F23 F23 F23"/>
    <protectedRange name="区域1_6_2" sqref="F23 H23 J23"/>
    <protectedRange name="区域1_15" sqref="L23:M23 L23:M23"/>
    <protectedRange name="区域1_16" sqref="L24:M24"/>
    <protectedRange name="区域1_17" sqref="B25"/>
    <protectedRange name="区域1_18" sqref="D25"/>
    <protectedRange name="区域1_19" sqref="F25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1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ED56FE2AC741CC9B37FC2D5ED899FB_13</vt:lpwstr>
  </property>
  <property fmtid="{D5CDD505-2E9C-101B-9397-08002B2CF9AE}" pid="3" name="KSOProductBuildVer">
    <vt:lpwstr>2052-12.1.0.23542</vt:lpwstr>
  </property>
</Properties>
</file>