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吉木萨尔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环卫设施设备更新项目</t>
    </r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本项目建设内容主要是环卫设备的新建与置换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居民垃圾处理费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8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0.53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665</v>
      </c>
      <c r="E23" s="14" t="s">
        <v>33</v>
      </c>
      <c r="F23" s="22" t="n">
        <f aca="false">D23</f>
        <v>0.0665</v>
      </c>
      <c r="G23" s="14" t="s">
        <v>34</v>
      </c>
      <c r="H23" s="22" t="n">
        <f aca="false">F23</f>
        <v>0.0665</v>
      </c>
      <c r="I23" s="14" t="s">
        <v>35</v>
      </c>
      <c r="J23" s="22" t="n">
        <f aca="false">H23</f>
        <v>0.0665</v>
      </c>
      <c r="K23" s="14" t="s">
        <v>36</v>
      </c>
      <c r="L23" s="22" t="n">
        <f aca="false">J23</f>
        <v>0.0665</v>
      </c>
      <c r="M23" s="22"/>
    </row>
    <row r="24" customFormat="false" ht="21" hidden="false" customHeight="true" outlineLevel="0" collapsed="false">
      <c r="A24" s="14" t="s">
        <v>37</v>
      </c>
      <c r="B24" s="22" t="n">
        <f aca="false">L23</f>
        <v>0.0665</v>
      </c>
      <c r="C24" s="14" t="s">
        <v>38</v>
      </c>
      <c r="D24" s="22" t="n">
        <f aca="false">L23</f>
        <v>0.0665</v>
      </c>
      <c r="E24" s="14" t="s">
        <v>39</v>
      </c>
      <c r="F24" s="22" t="n">
        <f aca="false">D24</f>
        <v>0.0665</v>
      </c>
      <c r="G24" s="14" t="s">
        <v>40</v>
      </c>
      <c r="H24" s="22"/>
      <c r="I24" s="14" t="s">
        <v>41</v>
      </c>
      <c r="J24" s="22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1822222222222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96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3434343434343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77333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396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3434343434343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77333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4-04-29T14:40:13Z</cp:lastPrinted>
  <dcterms:modified xsi:type="dcterms:W3CDTF">2025-11-04T09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2.1.0.23542</vt:lpwstr>
  </property>
</Properties>
</file>