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博乐市城乡供水一体化工程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输水管道</t>
    </r>
    <r>
      <rPr>
        <sz val="11"/>
        <color rgb="FF000000"/>
        <rFont val="宋体"/>
        <family val="0"/>
        <charset val="134"/>
      </rPr>
      <t xml:space="preserve">8.2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63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DN800</t>
    </r>
    <r>
      <rPr>
        <sz val="11"/>
        <color rgb="FF000000"/>
        <rFont val="Noto Sans"/>
        <family val="2"/>
      </rPr>
      <t xml:space="preserve">输水管</t>
    </r>
    <r>
      <rPr>
        <sz val="11"/>
        <color rgb="FF000000"/>
        <rFont val="宋体"/>
        <family val="0"/>
        <charset val="134"/>
      </rPr>
      <t xml:space="preserve">48km</t>
    </r>
    <r>
      <rPr>
        <sz val="11"/>
        <color rgb="FF000000"/>
        <rFont val="Noto Sans"/>
        <family val="2"/>
      </rPr>
      <t xml:space="preserve">，配套建设泵房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配套潜水泵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及自动化控制设备；建设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方应急池一座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为自来水销售收入。本项目建成后年新增供水量</t>
    </r>
    <r>
      <rPr>
        <sz val="11"/>
        <color rgb="FF000000"/>
        <rFont val="宋体"/>
        <family val="0"/>
        <charset val="134"/>
      </rPr>
      <t xml:space="preserve">146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其中居民生活用水量</t>
    </r>
    <r>
      <rPr>
        <sz val="11"/>
        <color rgb="FF000000"/>
        <rFont val="宋体"/>
        <family val="0"/>
        <charset val="134"/>
      </rPr>
      <t xml:space="preserve">876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非居民生活用水量</t>
    </r>
    <r>
      <rPr>
        <sz val="11"/>
        <color rgb="FF000000"/>
        <rFont val="宋体"/>
        <family val="0"/>
        <charset val="134"/>
      </rPr>
      <t xml:space="preserve">584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居民生活用水单价按</t>
    </r>
    <r>
      <rPr>
        <sz val="11"/>
        <color rgb="FF000000"/>
        <rFont val="宋体"/>
        <family val="0"/>
        <charset val="134"/>
      </rPr>
      <t xml:space="preserve">2.2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计算，非居民生活用水单价按</t>
    </r>
    <r>
      <rPr>
        <sz val="11"/>
        <color rgb="FF000000"/>
        <rFont val="宋体"/>
        <family val="0"/>
        <charset val="134"/>
      </rPr>
      <t xml:space="preserve">3.3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计算，本项目年均运营收入</t>
    </r>
    <r>
      <rPr>
        <sz val="11"/>
        <color rgb="FF000000"/>
        <rFont val="宋体"/>
        <family val="0"/>
        <charset val="134"/>
      </rPr>
      <t xml:space="preserve">3906.96</t>
    </r>
    <r>
      <rPr>
        <sz val="11"/>
        <color rgb="FF000000"/>
        <rFont val="Noto Sans"/>
        <family val="2"/>
      </rPr>
      <t xml:space="preserve">万元。本项目债券资金存续期内运营收入合计</t>
    </r>
    <r>
      <rPr>
        <sz val="11"/>
        <color rgb="FF000000"/>
        <rFont val="宋体"/>
        <family val="0"/>
        <charset val="134"/>
      </rPr>
      <t xml:space="preserve">54697.44</t>
    </r>
    <r>
      <rPr>
        <sz val="11"/>
        <color rgb="FF000000"/>
        <rFont val="Noto Sans"/>
        <family val="2"/>
      </rPr>
      <t xml:space="preserve">万元。扣除运营成本和相关税费后，可用于偿还债券本息的资金</t>
    </r>
    <r>
      <rPr>
        <sz val="11"/>
        <color rgb="FF000000"/>
        <rFont val="宋体"/>
        <family val="0"/>
        <charset val="134"/>
      </rPr>
      <t xml:space="preserve">38394.14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3.8394142538576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274243875275547</v>
      </c>
      <c r="E23" s="14" t="s">
        <v>33</v>
      </c>
      <c r="F23" s="22" t="n">
        <v>0.274243875275547</v>
      </c>
      <c r="G23" s="14" t="s">
        <v>34</v>
      </c>
      <c r="H23" s="22" t="n">
        <v>0.274243875275547</v>
      </c>
      <c r="I23" s="14" t="s">
        <v>35</v>
      </c>
      <c r="J23" s="22" t="n">
        <v>0.274243875275547</v>
      </c>
      <c r="K23" s="14" t="s">
        <v>36</v>
      </c>
      <c r="L23" s="11" t="n">
        <v>0.274243875275547</v>
      </c>
      <c r="M23" s="11"/>
    </row>
    <row r="24" customFormat="false" ht="21" hidden="false" customHeight="true" outlineLevel="0" collapsed="false">
      <c r="A24" s="14" t="s">
        <v>37</v>
      </c>
      <c r="B24" s="22" t="n">
        <v>0.274243875275547</v>
      </c>
      <c r="C24" s="14" t="s">
        <v>38</v>
      </c>
      <c r="D24" s="22" t="n">
        <v>0.274243875275547</v>
      </c>
      <c r="E24" s="14" t="s">
        <v>39</v>
      </c>
      <c r="F24" s="22" t="n">
        <v>0.274243875275547</v>
      </c>
      <c r="G24" s="14" t="s">
        <v>40</v>
      </c>
      <c r="H24" s="22" t="n">
        <v>0.274243875275547</v>
      </c>
      <c r="I24" s="14" t="s">
        <v>41</v>
      </c>
      <c r="J24" s="22" t="n">
        <v>0.274243875275547</v>
      </c>
      <c r="K24" s="14" t="s">
        <v>42</v>
      </c>
      <c r="L24" s="23" t="n">
        <v>0.274243875275547</v>
      </c>
      <c r="M24" s="23"/>
    </row>
    <row r="25" customFormat="false" ht="21" hidden="false" customHeight="true" outlineLevel="0" collapsed="false">
      <c r="A25" s="14" t="s">
        <v>43</v>
      </c>
      <c r="B25" s="22" t="n">
        <v>0.274243875275547</v>
      </c>
      <c r="C25" s="14" t="s">
        <v>44</v>
      </c>
      <c r="D25" s="22" t="n">
        <v>0.274243875275547</v>
      </c>
      <c r="E25" s="14" t="s">
        <v>45</v>
      </c>
      <c r="F25" s="22" t="n">
        <v>0.274243875275547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357657015430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2.9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9709941008705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2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9197071269288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2.96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29709941008705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2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.91970712692883</v>
      </c>
      <c r="L32" s="26"/>
      <c r="M32" s="26"/>
    </row>
    <row r="33" customFormat="false" ht="88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 F23 H23 J23 B24 D24 F23 H23 J23 B24 D24 J24 B25 D25 F25"/>
    <protectedRange name="区域1_1" sqref="D29:E32 K28:M32"/>
    <protectedRange name="区域1_2" sqref="B24 B24"/>
    <protectedRange name="区域1_1_1" sqref="D23:D24 F23 H23 J23 B24 D24 F23 H23 J23 B24 D24"/>
    <protectedRange name="区域1_2_1" sqref="F23:F24 F23:F24"/>
    <protectedRange name="区域1_3" sqref="H23 H23"/>
    <protectedRange name="区域1_4" sqref="J23 J23"/>
    <protectedRange name="区域1_5" sqref="L23:M23"/>
    <protectedRange name="区域1_1_2" sqref="D23"/>
    <protectedRange name="区域1_6" sqref="D23"/>
    <protectedRange name="区域1_1_1_1" sqref="D23"/>
    <protectedRange name="区域1_1_3" sqref="F23"/>
    <protectedRange name="区域1_6_1" sqref="F23"/>
    <protectedRange name="区域1_1_1_1_1" sqref="F23"/>
    <protectedRange name="区域1_1_4" sqref="H23"/>
    <protectedRange name="区域1_6_2" sqref="H23"/>
    <protectedRange name="区域1_1_1_1_2" sqref="H23"/>
    <protectedRange name="区域1_1_5" sqref="J23"/>
    <protectedRange name="区域1_6_3" sqref="J23"/>
    <protectedRange name="区域1_1_1_1_3" sqref="J23"/>
    <protectedRange name="区域1_1_6" sqref="B24"/>
    <protectedRange name="区域1_6_4" sqref="B24"/>
    <protectedRange name="区域1_1_1_1_4" sqref="B24"/>
    <protectedRange name="区域1_1_7" sqref="B25"/>
    <protectedRange name="区域1_6_5" sqref="B25"/>
    <protectedRange name="区域1_1_1_1_5" sqref="B25"/>
    <protectedRange name="区域1_1_8" sqref="D25"/>
    <protectedRange name="区域1_6_6" sqref="D25"/>
    <protectedRange name="区域1_1_1_1_6" sqref="D25"/>
    <protectedRange name="区域1_1_9" sqref="D24"/>
    <protectedRange name="区域1_6_7" sqref="D24"/>
    <protectedRange name="区域1_1_1_1_7" sqref="D24"/>
    <protectedRange name="区域1_1_10" sqref="F24"/>
    <protectedRange name="区域1_6_8" sqref="F24"/>
    <protectedRange name="区域1_1_1_1_8" sqref="F24"/>
    <protectedRange name="区域1_1_11" sqref="F25"/>
    <protectedRange name="区域1_6_9" sqref="F25"/>
    <protectedRange name="区域1_1_1_1_9" sqref="F25"/>
    <protectedRange name="区域1_1_12" sqref="H24"/>
    <protectedRange name="区域1_6_10" sqref="H24"/>
    <protectedRange name="区域1_1_1_1_10" sqref="H24"/>
    <protectedRange name="区域1_1_13" sqref="J24"/>
    <protectedRange name="区域1_6_11" sqref="J24"/>
    <protectedRange name="区域1_1_1_1_11" sqref="J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2.1.0.23542</vt:lpwstr>
  </property>
</Properties>
</file>