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州且末县供水水质提升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参与主体为且末县住房和城乡建设局，项目建设内容：新建日处理能力</t>
    </r>
    <r>
      <rPr>
        <sz val="11"/>
        <color rgb="FF000000"/>
        <rFont val="宋体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万立方米水处理设施，配套附属设施设备等，解决硼超标问题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20104.38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2331.63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4121.75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13651.00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8700</t>
    </r>
    <r>
      <rPr>
        <sz val="11"/>
        <color rgb="FF000000"/>
        <rFont val="Noto Sans"/>
        <family val="2"/>
      </rPr>
      <t xml:space="preserve">万元及兑付服务费</t>
    </r>
    <r>
      <rPr>
        <sz val="11"/>
        <color rgb="FF000000"/>
        <rFont val="宋体"/>
        <family val="0"/>
        <charset val="134"/>
      </rPr>
      <t xml:space="preserve">0.40</t>
    </r>
    <r>
      <rPr>
        <sz val="11"/>
        <color rgb="FF000000"/>
        <rFont val="Noto Sans"/>
        <family val="2"/>
      </rPr>
      <t xml:space="preserve">万元后仍有盈余</t>
    </r>
    <r>
      <rPr>
        <sz val="11"/>
        <color rgb="FF000000"/>
        <rFont val="宋体"/>
        <family val="0"/>
        <charset val="134"/>
      </rPr>
      <t xml:space="preserve">4950.60</t>
    </r>
    <r>
      <rPr>
        <sz val="11"/>
        <color rgb="FF000000"/>
        <rFont val="Noto Sans"/>
        <family val="2"/>
      </rPr>
      <t xml:space="preserve">万元，并且可偿债收益覆盖政府专项债券本息倍数为</t>
    </r>
    <r>
      <rPr>
        <sz val="11"/>
        <color rgb="FF000000"/>
        <rFont val="宋体"/>
        <family val="0"/>
        <charset val="134"/>
      </rPr>
      <t xml:space="preserve">1.57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M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3"/>
    <col collapsed="false" customWidth="true" hidden="false" outlineLevel="0" max="3" min="3" style="1" width="12.62"/>
    <col collapsed="false" customWidth="true" hidden="false" outlineLevel="0" max="4" min="4" style="1" width="16.88"/>
    <col collapsed="false" customWidth="true" hidden="false" outlineLevel="0" max="12" min="5" style="1" width="12.62"/>
    <col collapsed="false" customWidth="true" hidden="false" outlineLevel="0" max="13" min="13" style="1" width="16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B22+D22+F22+H22+J22+L22+B23+D23+F23+H23+J23+L23+B24+D24+F24+H24+J24+L24+B25+D25+F25+H25+J25+L25+B26</f>
        <v>1.3651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3"/>
      <c r="C22" s="14" t="s">
        <v>23</v>
      </c>
      <c r="D22" s="23"/>
      <c r="E22" s="14" t="s">
        <v>24</v>
      </c>
      <c r="F22" s="23"/>
      <c r="G22" s="14" t="s">
        <v>25</v>
      </c>
      <c r="H22" s="23"/>
      <c r="I22" s="14" t="s">
        <v>26</v>
      </c>
      <c r="J22" s="23"/>
      <c r="K22" s="14" t="s">
        <v>30</v>
      </c>
      <c r="L22" s="23"/>
      <c r="M22" s="23"/>
    </row>
    <row r="23" customFormat="false" ht="21" hidden="false" customHeight="true" outlineLevel="0" collapsed="false">
      <c r="A23" s="14" t="s">
        <v>31</v>
      </c>
      <c r="B23" s="23" t="n">
        <v>0.151677</v>
      </c>
      <c r="C23" s="14" t="s">
        <v>32</v>
      </c>
      <c r="D23" s="23" t="n">
        <v>0.151677</v>
      </c>
      <c r="E23" s="14" t="s">
        <v>33</v>
      </c>
      <c r="F23" s="23" t="n">
        <v>0.151677</v>
      </c>
      <c r="G23" s="14" t="s">
        <v>34</v>
      </c>
      <c r="H23" s="23" t="n">
        <v>0.151677</v>
      </c>
      <c r="I23" s="14" t="s">
        <v>35</v>
      </c>
      <c r="J23" s="23" t="n">
        <v>0.151677</v>
      </c>
      <c r="K23" s="14" t="s">
        <v>36</v>
      </c>
      <c r="L23" s="23" t="n">
        <v>0.151677</v>
      </c>
      <c r="M23" s="23"/>
    </row>
    <row r="24" customFormat="false" ht="21" hidden="false" customHeight="true" outlineLevel="0" collapsed="false">
      <c r="A24" s="14" t="s">
        <v>37</v>
      </c>
      <c r="B24" s="23" t="n">
        <v>0.151677</v>
      </c>
      <c r="C24" s="14" t="s">
        <v>38</v>
      </c>
      <c r="D24" s="23" t="n">
        <v>0.151677</v>
      </c>
      <c r="E24" s="14" t="s">
        <v>39</v>
      </c>
      <c r="F24" s="23" t="n">
        <v>0.151684</v>
      </c>
      <c r="G24" s="14" t="s">
        <v>40</v>
      </c>
      <c r="H24" s="23"/>
      <c r="I24" s="14" t="s">
        <v>41</v>
      </c>
      <c r="J24" s="23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23"/>
      <c r="C25" s="14" t="s">
        <v>44</v>
      </c>
      <c r="D25" s="23"/>
      <c r="E25" s="14" t="s">
        <v>45</v>
      </c>
      <c r="F25" s="23"/>
      <c r="G25" s="14" t="s">
        <v>46</v>
      </c>
      <c r="H25" s="23"/>
      <c r="I25" s="14" t="s">
        <v>47</v>
      </c>
      <c r="J25" s="23"/>
      <c r="K25" s="14" t="s">
        <v>48</v>
      </c>
      <c r="L25" s="23"/>
      <c r="M25" s="23"/>
    </row>
    <row r="26" customFormat="false" ht="21" hidden="false" customHeight="true" outlineLevel="0" collapsed="false">
      <c r="A26" s="14" t="s">
        <v>49</v>
      </c>
      <c r="B26" s="23"/>
      <c r="C26" s="14" t="s">
        <v>50</v>
      </c>
      <c r="D26" s="23"/>
      <c r="E26" s="14" t="s">
        <v>51</v>
      </c>
      <c r="F26" s="23"/>
      <c r="G26" s="14" t="s">
        <v>52</v>
      </c>
      <c r="H26" s="23"/>
      <c r="I26" s="14" t="s">
        <v>53</v>
      </c>
      <c r="J26" s="23"/>
      <c r="K26" s="14" t="s">
        <v>54</v>
      </c>
      <c r="L26" s="23"/>
      <c r="M26" s="23"/>
    </row>
    <row r="27" customFormat="false" ht="21" hidden="false" customHeight="true" outlineLevel="0" collapsed="false">
      <c r="A27" s="14" t="s">
        <v>55</v>
      </c>
      <c r="B27" s="23"/>
      <c r="C27" s="14" t="s">
        <v>56</v>
      </c>
      <c r="D27" s="23"/>
      <c r="E27" s="14" t="s">
        <v>57</v>
      </c>
      <c r="F27" s="23"/>
      <c r="G27" s="14" t="s">
        <v>58</v>
      </c>
      <c r="H27" s="23"/>
      <c r="I27" s="14" t="s">
        <v>59</v>
      </c>
      <c r="J27" s="23"/>
      <c r="K27" s="14" t="s">
        <v>60</v>
      </c>
      <c r="L27" s="23"/>
      <c r="M27" s="23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82013333333333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87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56908045977012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6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2.27516666666667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87</v>
      </c>
      <c r="E31" s="27"/>
      <c r="F31" s="12" t="s">
        <v>67</v>
      </c>
      <c r="G31" s="12"/>
      <c r="H31" s="12"/>
      <c r="I31" s="12"/>
      <c r="J31" s="12"/>
      <c r="K31" s="26" t="n">
        <f aca="false">D20/D29</f>
        <v>1.56908045977012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6</v>
      </c>
      <c r="E32" s="27"/>
      <c r="F32" s="12" t="s">
        <v>69</v>
      </c>
      <c r="G32" s="12"/>
      <c r="H32" s="12"/>
      <c r="I32" s="12"/>
      <c r="J32" s="12"/>
      <c r="K32" s="26" t="n">
        <f aca="false">D20/D30</f>
        <v>2.27516666666667</v>
      </c>
      <c r="L32" s="26"/>
      <c r="M32" s="26"/>
    </row>
    <row r="33" customFormat="false" ht="82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H24 J24 J23 J24 H23 B25 D24 F24 H24 J24 D24 L22:M24 J23:J24 H23:H24 F23:F24 D23:D24 B23:B24 B25 J22 H24 J24"/>
    <protectedRange name="区域1_1" sqref="D29:E32 K28:M32 D31:E31 D31:E31 D32:E32"/>
    <protectedRange name="区域1_5" sqref="J22 J23 J24 H23 H24 F23 F24 D23 D24 B23 B24 D24 L22:M24 L23:M24 J23:J24 H23:H24 F23:F24 D23:D24 B23:B24 B25 B26"/>
    <protectedRange name="区域1_5_1" sqref="J24"/>
    <protectedRange name="区域1_1_1" sqref="D29:E32 D31:E31 D31:E31 D32:E32"/>
    <protectedRange name="区域1_5_2" sqref="J22 L22:M24 L23:M24 J23:J24 H23:H24 F23:F24 D23:D24 B23:B24 B25 J24:J25 H23:H25 F23:F25 D23:D25 B23:B26 H24 J24 J24:J25"/>
    <protectedRange name="区域1_5_3" sqref="J23 J24:J25 H23:H25 F23:F25 D23:D25 B23:B26 B24 D23:D24 F23:F24 H23 J23 B24 D23:D24 F23:F24 H23:H24 J23:J24 H24 J24 B26 D23 B24:B26 B24"/>
    <protectedRange name="区域1_5_4" sqref="H23 J23 B24 D24 F24 H24:H25 J24:J25"/>
    <protectedRange name="区域1_5_5" sqref="F23 F24:F25 H23 J23 F24"/>
    <protectedRange name="区域1_5_6" sqref="D23 F23 H23 J23 B24 B25 D24:D25 F24:F25 H24:H25 J24:J25 B26 D24:D25 F23"/>
    <protectedRange name="区域1_5_7" sqref="B23 B24 D23:D24 F23:F24 H23 J23 B24 D23:D24 F23:F24 H23:H24 J23:J24 D23 B24:B26 B24"/>
    <protectedRange name="区域1_5_8" sqref="B24 D24"/>
    <protectedRange name="区域1_4" sqref="H23 J23 B24 D24 F24 H24:H25 J24:J25"/>
    <protectedRange name="区域1_5_9" sqref="H23 H23 H23 H23 H23"/>
    <protectedRange name="区域1_7" sqref="H23 H23 H23 H23"/>
    <protectedRange name="区域1_5_1_1" sqref="H23 H23"/>
    <protectedRange name="区域1_5_2_1" sqref="H23 J23 B24 D24 F24 H24:H25 J24:J25"/>
    <protectedRange name="区域1_5_3_1" sqref="H23 J23 B24 D24 F24 H24:H25 J24:J25"/>
    <protectedRange name="区域1_5_2_2" sqref="H23 J23 B24 D24 F24 H24:H25 J24:J25"/>
    <protectedRange name="区域1_5_3_1_1" sqref="H23 J23 B24 D24 F24 H24:H25 J24:J25"/>
    <protectedRange name="区域1_5_2_10" sqref="H23 J23 B24 D24 F24 H24:H25 J24:J25"/>
    <protectedRange name="区域1_25" sqref="H23 H23 H23 H23"/>
    <protectedRange name="区域1_5_20" sqref="H23 H23"/>
    <protectedRange name="区域1_5_2_11" sqref="H23 J23 B24 D24 F24 H24:H25 J24:J25"/>
    <protectedRange name="区域1_5_3_13" sqref="H23 H23 H23"/>
    <protectedRange name="区域1_5_7_8" sqref="H23 H23"/>
    <protectedRange name="区域1_4_1" sqref="J23 J24:J25"/>
    <protectedRange name="区域1_5_10" sqref="J23 J23 J23 J23 J23"/>
    <protectedRange name="区域1_7_1" sqref="J23 J23 J23 J23"/>
    <protectedRange name="区域1_5_1_2" sqref="J23 J23"/>
    <protectedRange name="区域1_5_2_1_1" sqref="J23 J24:J25"/>
    <protectedRange name="区域1_5_3_2" sqref="J23 J24:J25"/>
    <protectedRange name="区域1_5_2_2_1" sqref="J23 J24:J25"/>
    <protectedRange name="区域1_5_3_1_2" sqref="J23 J24:J25"/>
    <protectedRange name="区域1_5_2_10_1" sqref="J23 J24:J25"/>
    <protectedRange name="区域1_25_1" sqref="J23 J23 J23 J23"/>
    <protectedRange name="区域1_5_20_1" sqref="J23 J23"/>
    <protectedRange name="区域1_5_2_11_1" sqref="J23 J24:J25"/>
    <protectedRange name="区域1_5_3_13_1" sqref="J23 J23 J23"/>
    <protectedRange name="区域1_5_7_8_1" sqref="J23 J23"/>
    <protectedRange name="区域1_4_2" sqref="B24"/>
    <protectedRange name="区域1_5_11" sqref="B24 B24 B24 B24 B24"/>
    <protectedRange name="区域1_7_2" sqref="B24 B24 B24 B24"/>
    <protectedRange name="区域1_5_1_3" sqref="B24 B24"/>
    <protectedRange name="区域1_5_2_1_2" sqref="B24"/>
    <protectedRange name="区域1_5_3_3" sqref="B24"/>
    <protectedRange name="区域1_5_2_2_2" sqref="B24"/>
    <protectedRange name="区域1_5_3_1_3" sqref="B24"/>
    <protectedRange name="区域1_5_2_10_2" sqref="B24"/>
    <protectedRange name="区域1_25_2" sqref="B24 B24 B24 B24"/>
    <protectedRange name="区域1_5_20_2" sqref="B24 B24"/>
    <protectedRange name="区域1_5_2_11_2" sqref="B24"/>
    <protectedRange name="区域1_5_3_13_2" sqref="B24 B24 B24"/>
    <protectedRange name="区域1_5_7_8_2" sqref="B24 B24"/>
    <protectedRange name="区域1_4_3" sqref="D24"/>
    <protectedRange name="区域1_5_12" sqref="D24 D24 D24 D24 D24"/>
    <protectedRange name="区域1_7_3" sqref="D24 D24 D24 D24"/>
    <protectedRange name="区域1_5_1_4" sqref="D24 D24"/>
    <protectedRange name="区域1_5_2_1_3" sqref="D24"/>
    <protectedRange name="区域1_5_3_4" sqref="D24"/>
    <protectedRange name="区域1_5_2_2_3" sqref="D24"/>
    <protectedRange name="区域1_5_3_1_4" sqref="D24"/>
    <protectedRange name="区域1_5_2_10_3" sqref="D24"/>
    <protectedRange name="区域1_25_3" sqref="D24 D24 D24 D24"/>
    <protectedRange name="区域1_5_20_3" sqref="D24 D24"/>
    <protectedRange name="区域1_5_2_11_3" sqref="D24"/>
    <protectedRange name="区域1_5_3_13_3" sqref="D24 D24 D24"/>
    <protectedRange name="区域1_5_7_8_3" sqref="D24 D24"/>
    <protectedRange name="区域1_4_4" sqref="F24"/>
    <protectedRange name="区域1_5_13" sqref="F24 F24 F24 F24 F24"/>
    <protectedRange name="区域1_7_4" sqref="F24 F24 F24 F24"/>
    <protectedRange name="区域1_5_1_5" sqref="F24 F24"/>
    <protectedRange name="区域1_5_2_1_4" sqref="F24"/>
    <protectedRange name="区域1_5_3_5" sqref="F24"/>
    <protectedRange name="区域1_5_2_2_4" sqref="F24"/>
    <protectedRange name="区域1_5_3_1_5" sqref="F24"/>
    <protectedRange name="区域1_5_2_10_4" sqref="F24"/>
    <protectedRange name="区域1_25_4" sqref="F24 F24 F24 F24"/>
    <protectedRange name="区域1_5_20_4" sqref="F24 F24"/>
    <protectedRange name="区域1_5_2_11_4" sqref="F24"/>
    <protectedRange name="区域1_5_3_13_4" sqref="F24 F24 F24"/>
    <protectedRange name="区域1_5_7_8_4" sqref="F24 F24"/>
    <protectedRange name="区域1_6" sqref="L23:M23 L23:M23"/>
    <protectedRange name="区域1_4_5" sqref="J24 J24"/>
    <protectedRange name="区域1_5_14" sqref="J24 J24"/>
    <protectedRange name="区域1_5_2_1_5" sqref="J24 J24"/>
    <protectedRange name="区域1_5_3_6" sqref="J24 J24"/>
    <protectedRange name="区域1_10" sqref="J24 J24 J24 J24"/>
    <protectedRange name="区域1_5_5_1" sqref="J24 J24"/>
    <protectedRange name="区域1_5_2_2_5" sqref="J24"/>
    <protectedRange name="区域1_5_3_1_6" sqref="J24"/>
    <protectedRange name="区域1_1_1_1" sqref="D29:E32 D31:E31"/>
    <protectedRange name="区域1_1_2" sqref="D29:E32 D31:E32 D31:E31"/>
    <protectedRange name="区域1_1_1_1_1" sqref="D29:E32 D31:E32 D31:E31"/>
    <protectedRange name="区域1_1_3" sqref="B22:B27 B24:B25 B24 D23 B24:B26 D24:D25 B24 F23 H23 J23 F24"/>
    <protectedRange name="区域1_4_6" sqref="B24 B24"/>
    <protectedRange name="区域1_5_15" sqref="B24 B24"/>
    <protectedRange name="区域1_5_2_1_6" sqref="B23:B26 B23:B26 B23:B24"/>
    <protectedRange name="区域1_5_3_7" sqref="B23:B26 B23:B26 B23:B24"/>
    <protectedRange name="区域1_5_2_2_6" sqref="B24 B24"/>
    <protectedRange name="区域1_5_3_1_7" sqref="B24 B24"/>
    <protectedRange name="区域1_16" sqref="B24 B24 B24 B24"/>
    <protectedRange name="区域1_5_11_1" sqref="B24 B24"/>
    <protectedRange name="区域1_5_2_5" sqref="B23:B24 B24 D23 B24:B26 D24:D25 B24 F23 H23 J23 F24"/>
    <protectedRange name="区域1_5_3_4_1" sqref="B23:B24 B24 D23 B24:B26 D24:D25 B24 F23 H23 J23 F24"/>
    <protectedRange name="区域1_17" sqref="B25 B25 B25 B25"/>
    <protectedRange name="区域1_5_12_1" sqref="B25 B25"/>
    <protectedRange name="区域1_5_2_6" sqref="B25 B26"/>
    <protectedRange name="区域1_5_3_5_1" sqref="B25 B26"/>
    <protectedRange name="区域1_19" sqref="B24 B24 B24 B24"/>
    <protectedRange name="区域1_5_14_1" sqref="B24 B24"/>
    <protectedRange name="区域1_5_2_7" sqref="B23:B24 B24 D23 B24:B26 D24:D25 B24 F23 H23 J23 F24"/>
    <protectedRange name="区域1_5_3_7_1" sqref="B24 B24 B24"/>
    <protectedRange name="区域1_5_7_2" sqref="B24 B24"/>
    <protectedRange name="区域1_5_2_10_5" sqref="B24 B24"/>
    <protectedRange name="区域1_5_2_12" sqref="B24"/>
    <protectedRange name="区域1_5_4_1" sqref="B24"/>
    <protectedRange name="区域1_4_1_1" sqref="B24"/>
    <protectedRange name="区域1_5_2_1_1_1" sqref="B24"/>
    <protectedRange name="区域1_5_3_1_1_1" sqref="B24"/>
    <protectedRange name="区域1_5_2_2_1_1" sqref="B24"/>
    <protectedRange name="区域1_5_3_1_1_1_1" sqref="B24"/>
    <protectedRange name="区域1_5_2_10_1_1" sqref="B24"/>
    <protectedRange name="区域1_5_2_11_1_1" sqref="B24"/>
    <protectedRange name="区域1_4_1_1_1" sqref="B24"/>
    <protectedRange name="区域1_5_2_1_1_1_1" sqref="B24"/>
    <protectedRange name="区域1_5_3_2_1" sqref="B24"/>
    <protectedRange name="区域1_5_2_2_1_1_1" sqref="B24"/>
    <protectedRange name="区域1_5_3_1_2_1" sqref="B24"/>
    <protectedRange name="区域1_5_2_10_1_1_1" sqref="B24"/>
    <protectedRange name="区域1_5_2_11_1_1_1" sqref="B24"/>
    <protectedRange name="区域1_5_2_15" sqref="B24"/>
    <protectedRange name="区域1_5_4_4" sqref="B24"/>
    <protectedRange name="区域1_4_4_1" sqref="B24"/>
    <protectedRange name="区域1_5_2_1_4_1" sqref="B24"/>
    <protectedRange name="区域1_5_3_1_5_1" sqref="B24"/>
    <protectedRange name="区域1_5_2_2_4_1" sqref="B24"/>
    <protectedRange name="区域1_5_3_1_1_4" sqref="B24"/>
    <protectedRange name="区域1_5_2_10_4_1" sqref="B24"/>
    <protectedRange name="区域1_5_2_11_4_1" sqref="B24"/>
    <protectedRange name="区域1_4_1_4" sqref="B24"/>
    <protectedRange name="区域1_5_2_1_1_4" sqref="B24"/>
    <protectedRange name="区域1_5_3_2_4" sqref="B24"/>
    <protectedRange name="区域1_5_2_2_1_4" sqref="B24"/>
    <protectedRange name="区域1_5_3_1_2_3" sqref="B24"/>
    <protectedRange name="区域1_5_2_10_1_4" sqref="B24"/>
    <protectedRange name="区域1_5_2_11_1_4" sqref="B24"/>
    <protectedRange name="区域1_1_4" sqref="D23:D24 F23 H23 J23 B24 B25 D24:D25 F24:F25 H24:H25 J24:J25 B26 D24:D25 F23"/>
    <protectedRange name="区域1_2" sqref="D22:D27 D23:D24"/>
    <protectedRange name="区域1_4_7" sqref="D24 D24"/>
    <protectedRange name="区域1_5_16" sqref="D23:D24 D23:D24"/>
    <protectedRange name="区域1_5_2_1_7" sqref="D23:D25 D23:D25 D23:D24"/>
    <protectedRange name="区域1_5_3_8" sqref="D23:D25 D23:D25 D23:D24"/>
    <protectedRange name="区域1_5_2_2_7" sqref="D24 D24"/>
    <protectedRange name="区域1_5_3_1_8" sqref="D24 D24"/>
    <protectedRange name="区域1_13" sqref="D23 D23 D23 D23"/>
    <protectedRange name="区域1_14" sqref="D24 D24 D24 D24"/>
    <protectedRange name="区域1_5_8_1" sqref="D23 D23"/>
    <protectedRange name="区域1_5_9_1" sqref="D24 D24"/>
    <protectedRange name="区域1_5_2_4" sqref="D23:D24 F23 H23 J23 B24 B25 D24:D25 F24:F25 H24:H25 J24:J25 B26 D24:D25 F23"/>
    <protectedRange name="区域1_5_3_3_1" sqref="D23:D24 F23 H23 J23 B24 B25 D24:D25 F24:F25 H24:H25 J24:J25 B26 D24:D25 F23"/>
    <protectedRange name="区域1_5_2_5_1" sqref="D23:D24 F23 H23 J23 B24 B25 D24:D25 F24:F25 H24:H25 J24:J25 B26 D24:D25 F23"/>
    <protectedRange name="区域1_5_3_4_2" sqref="D23:D24 F23 H23 J23 B24 B25 D24:D25 F24:F25 H24:H25 J24:J25 B26 D24:D25 F23"/>
    <protectedRange name="区域1_5_2_7_1" sqref="D23:D24 F23 H23 J23 B24 B25 D24:D25 F24:F25 H24:H25 J24:J25 B26 D24:D25 F23"/>
    <protectedRange name="区域1_20" sqref="D23 D23 D23 D23"/>
    <protectedRange name="区域1_21" sqref="D24 D24 D24 D24"/>
    <protectedRange name="区域1_5_15_1" sqref="D23 D23"/>
    <protectedRange name="区域1_5_16_1" sqref="D24 D24"/>
    <protectedRange name="区域1_5_2_8" sqref="D23:D24 F23 H23 J23 B24 B25 D24:D25 F24:F25 H24:H25 J24:J25 B26 D24:D25 F23"/>
    <protectedRange name="区域1_5_3_8_1" sqref="D23 D23 D23"/>
    <protectedRange name="区域1_5_3_9" sqref="D24 D24 D24"/>
    <protectedRange name="区域1_5_7_3" sqref="D23 D23"/>
    <protectedRange name="区域1_5_7_4" sqref="D24 D24"/>
    <protectedRange name="区域1_5_2_10_6" sqref="D24 D24"/>
    <protectedRange name="区域1_5_2_12_1" sqref="D23:D24 F23 H23 J23 B24 B25 D24:D25 F24:F25 H24:H25 J24:J25 B26 D24:D25 F23"/>
    <protectedRange name="区域1_5_4_1_1" sqref="D23:D24 F23 H23 J23 B24 B25 D24:D25 F24:F25 H24:H25 J24:J25 B26 D24:D25 F23"/>
    <protectedRange name="区域1_4_1_2" sqref="D23:D24 F23 H23 J23 B24 B25 D24:D25 F24:F25 H24:H25 J24:J25 B26 D24:D25 F23"/>
    <protectedRange name="区域1_5_2_1_1_2" sqref="D23:D24 F23 H23 J23 B24 B25 D24:D25 F24:F25 H24:H25 J24:J25 B26 D24:D25 F23"/>
    <protectedRange name="区域1_5_3_1_1_2" sqref="D23:D24 F23 H23 J23 B24 B25 D24:D25 F24:F25 H24:H25 J24:J25 B26 D24:D25 F23"/>
    <protectedRange name="区域1_5_2_2_1_2" sqref="D23:D24 F23 H23 J23 B24 B25 D24:D25 F24:F25 H24:H25 J24:J25 B26 D24:D25 F23"/>
    <protectedRange name="区域1_5_3_1_1_1_2" sqref="D23:D24 F23 H23 J23 B24 B25 D24:D25 F24:F25 H24:H25 J24:J25 B26 D24:D25 F23"/>
    <protectedRange name="区域1_5_2_10_1_2" sqref="D23:D24 F23 H23 J23 B24 B25 D24:D25 F24:F25 H24:H25 J24:J25 B26 D24:D25 F23"/>
    <protectedRange name="区域1_5_2_11_1_2" sqref="D23:D24 F23 H23 J23 B24 B25 D24:D25 F24:F25 H24:H25 J24:J25 B26 D24:D25 F23"/>
    <protectedRange name="区域1_4_1_1_2" sqref="D23:D24 F23 H23 J23 B24 B25 D24:D25 F24:F25 H24:H25 J24:J25 B26 D24:D25 F23"/>
    <protectedRange name="区域1_5_2_1_1_1_2" sqref="D23:D24 F23 H23 J23 B24 B25 D24:D25 F24:F25 H24:H25 J24:J25 B26 D24:D25 F23"/>
    <protectedRange name="区域1_5_3_2_1_1" sqref="D23:D24 F23 H23 J23 B24 B25 D24:D25 F24:F25 H24:H25 J24:J25 B26 D24:D25 F23"/>
    <protectedRange name="区域1_5_2_2_1_1_2" sqref="D23:D24 F23 H23 J23 B24 B25 D24:D25 F24:F25 H24:H25 J24:J25 B26 D24:D25 F23"/>
    <protectedRange name="区域1_5_3_1_2_2" sqref="D23:D24 F23 H23 J23 B24 B25 D24:D25 F24:F25 H24:H25 J24:J25 B26 D24:D25 F23"/>
    <protectedRange name="区域1_5_2_10_1_1_2" sqref="D23:D24 F23 H23 J23 B24 B25 D24:D25 F24:F25 H24:H25 J24:J25 B26 D24:D25 F23"/>
    <protectedRange name="区域1_5_2_11_1_1_2" sqref="D23:D24 F23 H23 J23 B24 B25 D24:D25 F24:F25 H24:H25 J24:J25 B26 D24:D25 F23"/>
    <protectedRange name="区域1_27" sqref="D23 D23 D23 D23"/>
    <protectedRange name="区域1_5_22" sqref="D23 D23"/>
    <protectedRange name="区域1_5_2_13" sqref="D23 F23 H23 J23 B24 B25 D24:D25 F24:F25 H24:H25 J24:J25 B26 D24:D25 F23"/>
    <protectedRange name="区域1_5_3_15" sqref="D23 D23 D23"/>
    <protectedRange name="区域1_5_4_2" sqref="D23 F23 H23 J23 B24 B25 D24:D25 F24:F25 H24:H25 J24:J25 B26 D24:D25 F23"/>
    <protectedRange name="区域1_5_7_10" sqref="D23 D23"/>
    <protectedRange name="区域1_4_2_1" sqref="D23 F23 H23 J23 B24 B25 D24:D25 F24:F25 H24:H25 J24:J25 B26 D24:D25 F23"/>
    <protectedRange name="区域1_5_2_1_2_1" sqref="D23 F23 H23 J23 B24 B25 D24:D25 F24:F25 H24:H25 J24:J25 B26 D24:D25 F23"/>
    <protectedRange name="区域1_5_3_1_3_1" sqref="D23 F23 H23 J23 B24 B25 D24:D25 F24:F25 H24:H25 J24:J25 B26 D24:D25 F23"/>
    <protectedRange name="区域1_5_2_2_2_1" sqref="D23 F23 H23 J23 B24 B25 D24:D25 F24:F25 H24:H25 J24:J25 B26 D24:D25 F23"/>
    <protectedRange name="区域1_5_3_1_1_2_1" sqref="D23 F23 H23 J23 B24 B25 D24:D25 F24:F25 H24:H25 J24:J25 B26 D24:D25 F23"/>
    <protectedRange name="区域1_5_2_10_2_1" sqref="D23 F23 H23 J23 B24 B25 D24:D25 F24:F25 H24:H25 J24:J25 B26 D24:D25 F23"/>
    <protectedRange name="区域1_5_2_11_2_1" sqref="D23 F23 H23 J23 B24 B25 D24:D25 F24:F25 H24:H25 J24:J25 B26 D24:D25 F23"/>
    <protectedRange name="区域1_4_1_2_1" sqref="D23 F23 H23 J23 B24 B25 D24:D25 F24:F25 H24:H25 J24:J25 B26 D24:D25 F23"/>
    <protectedRange name="区域1_5_10_2" sqref="D23 D23 D23 D23 D23"/>
    <protectedRange name="区域1_7_1_1" sqref="D23 D23 D23 D23"/>
    <protectedRange name="区域1_5_1_2_1" sqref="D23 D23"/>
    <protectedRange name="区域1_5_2_1_1_2_1" sqref="D23 F23 H23 J23 B24 B25 D24:D25 F24:F25 H24:H25 J24:J25 B26 D24:D25 F23"/>
    <protectedRange name="区域1_5_3_2_2" sqref="D23 F23 H23 J23 B24 B25 D24:D25 F24:F25 H24:H25 J24:J25 B26 D24:D25 F23"/>
    <protectedRange name="区域1_5_2_2_1_2_1" sqref="D23 F23 H23 J23 B24 B25 D24:D25 F24:F25 H24:H25 J24:J25 B26 D24:D25 F23"/>
    <protectedRange name="区域1_5_3_1_2_1_1" sqref="D23 F23 H23 J23 B24 B25 D24:D25 F24:F25 H24:H25 J24:J25 B26 D24:D25 F23"/>
    <protectedRange name="区域1_5_2_10_1_2_1" sqref="D23 F23 H23 J23 B24 B25 D24:D25 F24:F25 H24:H25 J24:J25 B26 D24:D25 F23"/>
    <protectedRange name="区域1_25_1_1" sqref="D23 D23 D23 D23"/>
    <protectedRange name="区域1_5_20_1_1" sqref="D23 D23"/>
    <protectedRange name="区域1_5_2_11_1_2_1" sqref="D23 F23 H23 J23 B24 B25 D24:D25 F24:F25 H24:H25 J24:J25 B26 D24:D25 F23"/>
    <protectedRange name="区域1_5_3_13_1_1" sqref="D23 D23 D23"/>
    <protectedRange name="区域1_5_7_8_1_1" sqref="D23 D23"/>
    <protectedRange name="区域1_5_2_15_1" sqref="D24"/>
    <protectedRange name="区域1_5_4_4_1" sqref="D24"/>
    <protectedRange name="区域1_4_4_2" sqref="D24"/>
    <protectedRange name="区域1_5_2_1_4_2" sqref="D24"/>
    <protectedRange name="区域1_5_3_1_5_2" sqref="D24"/>
    <protectedRange name="区域1_5_2_2_4_2" sqref="D24"/>
    <protectedRange name="区域1_5_3_1_1_4_1" sqref="D24"/>
    <protectedRange name="区域1_5_2_10_4_2" sqref="D24"/>
    <protectedRange name="区域1_5_2_11_4_2" sqref="D24"/>
    <protectedRange name="区域1_4_1_4_1" sqref="D24"/>
    <protectedRange name="区域1_5_2_1_1_4_1" sqref="D24"/>
    <protectedRange name="区域1_5_3_2_4_1" sqref="D24"/>
    <protectedRange name="区域1_5_2_2_1_4_1" sqref="D24"/>
    <protectedRange name="区域1_5_3_1_2_3_1" sqref="D24"/>
    <protectedRange name="区域1_5_2_10_1_4_1" sqref="D24"/>
    <protectedRange name="区域1_5_2_11_1_4_1" sqref="D24"/>
    <protectedRange name="区域1_1_5" sqref="F23 F24:F25 H23 J23 F24"/>
    <protectedRange name="区域1_3" sqref="F22:F27 F23:F24"/>
    <protectedRange name="区域1_5_17" sqref="F23:F24 F23:F24"/>
    <protectedRange name="区域1_5_2_1_8" sqref="F23:F25 F23:F25 F23:F24"/>
    <protectedRange name="区域1_5_3_10" sqref="F23:F25 F23:F25 F23:F24"/>
    <protectedRange name="区域1_11" sqref="F23 F23 F23 F23"/>
    <protectedRange name="区域1_5_6_1" sqref="F23 F23"/>
    <protectedRange name="区域1_5_2_3" sqref="F23:F24 F24:F25 H23 J23 F24"/>
    <protectedRange name="区域1_5_3_2_3" sqref="F23:F24 F24:F25 H23 J23 F24"/>
    <protectedRange name="区域1_15" sqref="F24 F24 F24 F24"/>
    <protectedRange name="区域1_5_10_1" sqref="F24 F24"/>
    <protectedRange name="区域1_5_2_5_2" sqref="F23 F24:F25 H23 J23 F24"/>
    <protectedRange name="区域1_5_3_4_3" sqref="F23 F24:F25 H23 J23 F24"/>
    <protectedRange name="区域1_18" sqref="F24 F24 F24 F24"/>
    <protectedRange name="区域1_5_13_1" sqref="F24 F24"/>
    <protectedRange name="区域1_5_2_7_2" sqref="F23 F24:F25 H23 J23 F24"/>
    <protectedRange name="区域1_5_3_6_1" sqref="F24 F24 F24"/>
    <protectedRange name="区域1_5_7_1" sqref="F24 F24"/>
    <protectedRange name="区域1_22" sqref="F23 F23 F23 F23"/>
    <protectedRange name="区域1_5_17_1" sqref="F23 F23"/>
    <protectedRange name="区域1_5_2_9" sqref="F23:F24 F24:F25 H23 J23 F24"/>
    <protectedRange name="区域1_5_3_10_1" sqref="F23 F23 F23"/>
    <protectedRange name="区域1_5_7_5" sqref="F23 F23"/>
    <protectedRange name="区域1_26" sqref="F24 F24 F24 F24"/>
    <protectedRange name="区域1_5_21" sqref="F24 F24"/>
    <protectedRange name="区域1_5_2_12_2" sqref="F23:F24 F24:F25 H23 J23 F24"/>
    <protectedRange name="区域1_5_3_14" sqref="F24 F24 F24"/>
    <protectedRange name="区域1_5_4_1_2" sqref="F23:F24 F24:F25 H23 J23 F24"/>
    <protectedRange name="区域1_5_7_9" sqref="F24 F24"/>
    <protectedRange name="区域1_4_1_3" sqref="F23:F24 F24:F25 H23 J23 F24"/>
    <protectedRange name="区域1_5_2_1_1_3" sqref="F23:F24 F24:F25 H23 J23 F24"/>
    <protectedRange name="区域1_5_3_1_1_3" sqref="F23:F24 F24:F25 H23 J23 F24"/>
    <protectedRange name="区域1_5_2_2_1_3" sqref="F23:F24 F24:F25 H23 J23 F24"/>
    <protectedRange name="区域1_5_3_1_1_1_3" sqref="F23:F24 F24:F25 H23 J23 F24"/>
    <protectedRange name="区域1_5_2_10_1_3" sqref="F23:F24 F24:F25 H23 J23 F24"/>
    <protectedRange name="区域1_5_2_11_1_3" sqref="F23:F24 F24:F25 H23 J23 F24"/>
    <protectedRange name="区域1_4_1_1_3" sqref="F23:F24 F24:F25 H23 J23 F24"/>
    <protectedRange name="区域1_5_10_1_1" sqref="F24 F24 F24 F24 F24"/>
    <protectedRange name="区域1_7_1_2" sqref="F24 F24 F24 F24"/>
    <protectedRange name="区域1_5_1_2_2" sqref="F24 F24"/>
    <protectedRange name="区域1_5_2_1_1_1_3" sqref="F23:F24 F24:F25 H23 J23 F24"/>
    <protectedRange name="区域1_5_3_2_1_2" sqref="F23:F24 F24:F25 H23 J23 F24"/>
    <protectedRange name="区域1_5_2_2_1_1_3" sqref="F23:F24 F24:F25 H23 J23 F24"/>
    <protectedRange name="区域1_5_3_1_2_4" sqref="F23:F24 F24:F25 H23 J23 F24"/>
    <protectedRange name="区域1_5_2_10_1_1_3" sqref="F23:F24 F24:F25 H23 J23 F24"/>
    <protectedRange name="区域1_25_1_2" sqref="F24 F24 F24 F24"/>
    <protectedRange name="区域1_5_20_1_2" sqref="F24 F24"/>
    <protectedRange name="区域1_5_2_11_1_1_3" sqref="F23:F24 F24:F25 H23 J23 F24"/>
    <protectedRange name="区域1_5_3_13_1_2" sqref="F24 F24 F24"/>
    <protectedRange name="区域1_5_7_8_1_2" sqref="F24 F24"/>
    <protectedRange name="区域1_28" sqref="F23 F23 F23 F23"/>
    <protectedRange name="区域1_5_23" sqref="F23 F23"/>
    <protectedRange name="区域1_5_2_14" sqref="F23 F24:F25 H23 J23 F24"/>
    <protectedRange name="区域1_5_3_16" sqref="F23 F23 F23"/>
    <protectedRange name="区域1_5_4_3" sqref="F23 F24:F25 H23 J23 F24"/>
    <protectedRange name="区域1_5_7_11" sqref="F23 F23"/>
    <protectedRange name="区域1_4_3_1" sqref="F23 F24:F25 H23 J23 F24"/>
    <protectedRange name="区域1_5_2_1_3_1" sqref="F23 F24:F25 H23 J23 F24"/>
    <protectedRange name="区域1_5_3_1_4_1" sqref="F23 F24:F25 H23 J23 F24"/>
    <protectedRange name="区域1_5_2_2_3_1" sqref="F23 F24:F25 H23 J23 F24"/>
    <protectedRange name="区域1_5_3_1_1_3_1" sqref="F23 F24:F25 H23 J23 F24"/>
    <protectedRange name="区域1_5_2_10_3_1" sqref="F23 F24:F25 H23 J23 F24"/>
    <protectedRange name="区域1_5_2_11_3_1" sqref="F23 F24:F25 H23 J23 F24"/>
    <protectedRange name="区域1_4_1_3_1" sqref="F23 F24:F25 H23 J23 F24"/>
    <protectedRange name="区域1_5_10_3" sqref="F23 F23 F23 F23 F23"/>
    <protectedRange name="区域1_7_1_2_1" sqref="F23 F23 F23 F23"/>
    <protectedRange name="区域1_5_1_2_2_1" sqref="F23 F23"/>
    <protectedRange name="区域1_5_2_1_1_3_1" sqref="F23 F24:F25 H23 J23 F24"/>
    <protectedRange name="区域1_5_3_2_3_1" sqref="F23 F24:F25 H23 J23 F24"/>
    <protectedRange name="区域1_5_2_2_1_3_1" sqref="F23 F24:F25 H23 J23 F24"/>
    <protectedRange name="区域1_5_3_1_2_2_1" sqref="F23 F24:F25 H23 J23 F24"/>
    <protectedRange name="区域1_5_2_10_1_3_1" sqref="F23 F24:F25 H23 J23 F24"/>
    <protectedRange name="区域1_25_1_2_1" sqref="F23 F23 F23 F23"/>
    <protectedRange name="区域1_5_20_1_2_1" sqref="F23 F23"/>
    <protectedRange name="区域1_5_2_11_1_3_1" sqref="F23 F24:F25 H23 J23 F24"/>
    <protectedRange name="区域1_5_3_13_1_2_1" sqref="F23 F23 F23"/>
    <protectedRange name="区域1_5_7_8_1_2_1" sqref="F23 F23"/>
    <protectedRange name="区域1_1_6" sqref="H23:H24 H24:H25"/>
    <protectedRange name="区域1_4_8" sqref="H22:H27 H24 H24 H24:H25"/>
    <protectedRange name="区域1_5_18" sqref="H23:H24 H23:H24"/>
    <protectedRange name="区域1_5_2_1_9" sqref="H23:H25 H23:H25 H23"/>
    <protectedRange name="区域1_5_3_11" sqref="H23:H25 H23:H25 H23"/>
    <protectedRange name="区域1_9" sqref="H23 H23 H23 H23"/>
    <protectedRange name="区域1_5_4_5" sqref="H23 H23"/>
    <protectedRange name="区域1_5_2_2_8" sqref="H23:H24 H24 H24 H24:H25"/>
    <protectedRange name="区域1_5_3_1_9" sqref="H23:H24 H24 H24 H24:H25"/>
    <protectedRange name="区域1_12" sqref="H24 H24 H24 H24"/>
    <protectedRange name="区域1_5_7_6" sqref="H24 H24"/>
    <protectedRange name="区域1_5_2_4_1" sqref="H24"/>
    <protectedRange name="区域1_5_3_3_2" sqref="H24"/>
    <protectedRange name="区域1_5_2_5_3" sqref="H23:H24 H24:H25"/>
    <protectedRange name="区域1_5_3_4_4" sqref="H23:H24 H24:H25"/>
    <protectedRange name="区域1_5_2_7_3" sqref="H23:H24 H24:H25"/>
    <protectedRange name="区域1_5_2_8_1" sqref="H24"/>
    <protectedRange name="区域1_23" sqref="H24 H24 H24 H24"/>
    <protectedRange name="区域1_5_18_1" sqref="H24 H24"/>
    <protectedRange name="区域1_5_3_11_1" sqref="H24 H24 H24"/>
    <protectedRange name="区域1_5_7_6_1" sqref="H24 H24"/>
    <protectedRange name="区域1_24" sqref="H23 H23 H23 H23"/>
    <protectedRange name="区域1_5_19" sqref="H23 H23"/>
    <protectedRange name="区域1_5_2_10_7" sqref="H23:H24 H24 H24:H25"/>
    <protectedRange name="区域1_5_3_12" sqref="H23 H23 H23"/>
    <protectedRange name="区域1_5_7_7" sqref="H23 H23"/>
    <protectedRange name="区域1_5_2_12_3" sqref="H23:H24 H24:H25"/>
    <protectedRange name="区域1_5_4_1_3" sqref="H23:H24 H24:H25"/>
    <protectedRange name="区域1_4_1_5" sqref="H23:H24 H24:H25"/>
    <protectedRange name="区域1_5_2_1_1_5" sqref="H23:H24 H24:H25"/>
    <protectedRange name="区域1_5_3_1_1_5" sqref="H23:H24 H24:H25"/>
    <protectedRange name="区域1_5_2_2_1_5" sqref="H23:H24 H24:H25"/>
    <protectedRange name="区域1_5_3_1_1_1_4" sqref="H23:H24 H24:H25"/>
    <protectedRange name="区域1_5_2_10_1_5" sqref="H23:H24 H24:H25"/>
    <protectedRange name="区域1_5_2_11_1_5" sqref="H23:H24 H24:H25"/>
    <protectedRange name="区域1_4_1_1_4" sqref="H23:H24 H24:H25"/>
    <protectedRange name="区域1_5_2_1_1_1_4" sqref="H23:H24 H24:H25"/>
    <protectedRange name="区域1_5_3_2_1_3" sqref="H23:H24 H24:H25"/>
    <protectedRange name="区域1_5_2_2_1_1_4" sqref="H23:H24 H24:H25"/>
    <protectedRange name="区域1_5_3_1_2_5" sqref="H23:H24 H24:H25"/>
    <protectedRange name="区域1_5_2_10_1_1_4" sqref="H23:H24 H24:H25"/>
    <protectedRange name="区域1_5_2_11_1_1_4" sqref="H23:H24 H24:H25"/>
    <protectedRange name="区域1_29" sqref="H23 H23 H23 H23"/>
    <protectedRange name="区域1_5_24" sqref="H23 H23"/>
    <protectedRange name="区域1_5_2_15_2" sqref="H23:H24 H24 H24:H25"/>
    <protectedRange name="区域1_5_3_17" sqref="H23 H23 H23"/>
    <protectedRange name="区域1_5_4_4_2" sqref="H23:H24 H24 H24:H25"/>
    <protectedRange name="区域1_5_7_12" sqref="H23 H23"/>
    <protectedRange name="区域1_4_4_3" sqref="H23:H24 H24 H24:H25"/>
    <protectedRange name="区域1_5_2_1_4_3" sqref="H23:H24 H24 H24:H25"/>
    <protectedRange name="区域1_5_3_1_5_3" sqref="H23:H24 H24 H24:H25"/>
    <protectedRange name="区域1_5_2_2_4_3" sqref="H23:H24 H24 H24:H25"/>
    <protectedRange name="区域1_5_3_1_1_4_2" sqref="H23:H24 H24 H24:H25"/>
    <protectedRange name="区域1_5_2_10_4_3" sqref="H23:H24 H24 H24:H25"/>
    <protectedRange name="区域1_5_2_11_4_3" sqref="H23:H24 H24 H24:H25"/>
    <protectedRange name="区域1_4_1_4_2" sqref="H23:H24 H24 H24:H25"/>
    <protectedRange name="区域1_5_10_4" sqref="H23 H23 H23 H23 H23"/>
    <protectedRange name="区域1_7_1_3" sqref="H23 H23 H23 H23"/>
    <protectedRange name="区域1_5_1_2_3" sqref="H23 H23"/>
    <protectedRange name="区域1_5_2_1_1_4_2" sqref="H23:H24 H24 H24:H25"/>
    <protectedRange name="区域1_5_3_2_4_2" sqref="H23:H24 H24 H24:H25"/>
    <protectedRange name="区域1_5_2_2_1_4_2" sqref="H23:H24 H24 H24:H25"/>
    <protectedRange name="区域1_5_3_1_2_3_2" sqref="H23:H24 H24 H24:H25"/>
    <protectedRange name="区域1_5_2_10_1_4_2" sqref="H23:H24 H24 H24:H25"/>
    <protectedRange name="区域1_25_1_3" sqref="H23 H23 H23 H23"/>
    <protectedRange name="区域1_5_20_1_3" sqref="H23 H23"/>
    <protectedRange name="区域1_5_2_11_1_4_2" sqref="H23:H24 H24 H24:H25"/>
    <protectedRange name="区域1_5_3_13_1_3" sqref="H23 H23 H23"/>
    <protectedRange name="区域1_5_7_8_1_3" sqref="H23 H23"/>
    <protectedRange name="区域1_1_7" sqref="J23 J24:J25"/>
    <protectedRange name="区域1_4_9" sqref="J23 J23"/>
    <protectedRange name="区域1_5_25" sqref="J22:J27 J23:J24 J23:J24 J23:J24 J23"/>
    <protectedRange name="区域1_7_5" sqref="J23 J23 J23 J23"/>
    <protectedRange name="区域1_8" sqref="J24 J24 J24 J24"/>
    <protectedRange name="区域1_5_1_6" sqref="J23 J23"/>
    <protectedRange name="区域1_5_2_16" sqref="J24 J24"/>
    <protectedRange name="区域1_5_2_1_10" sqref="J23:J25 J24 J24:J25 J24:J25"/>
    <protectedRange name="区域1_5_3_18" sqref="J23:J25 J24 J24:J25 J24:J25"/>
    <protectedRange name="区域1_5_2_2_9" sqref="J23 J23"/>
    <protectedRange name="区域1_5_3_1_10" sqref="J23 J23"/>
    <protectedRange name="区域1_5_2_5_4" sqref="J23 J24:J25"/>
    <protectedRange name="区域1_5_3_4_5" sqref="J23 J24:J25"/>
    <protectedRange name="区域1_5_2_7_4" sqref="J23 J24:J25"/>
    <protectedRange name="区域1_5_2_10_8" sqref="J23 J23"/>
    <protectedRange name="区域1_25_5" sqref="J23 J23 J23 J23"/>
    <protectedRange name="区域1_5_20_5" sqref="J23 J23"/>
    <protectedRange name="区域1_5_2_11_5" sqref="J23 J24:J25"/>
    <protectedRange name="区域1_5_3_13_5" sqref="J23 J23 J23"/>
    <protectedRange name="区域1_5_7_8_5" sqref="J23 J23"/>
    <protectedRange name="区域1_5_2_12_4" sqref="J23 J24:J25"/>
    <protectedRange name="区域1_5_4_1_4" sqref="J23 J24:J25"/>
    <protectedRange name="区域1_4_1_6" sqref="J23 J24:J25"/>
    <protectedRange name="区域1_5_2_1_1_6" sqref="J23 J24:J25"/>
    <protectedRange name="区域1_5_3_1_1_6" sqref="J23 J24:J25"/>
    <protectedRange name="区域1_5_2_2_1_6" sqref="J23 J24:J25"/>
    <protectedRange name="区域1_5_3_1_1_1_5" sqref="J23 J24:J25"/>
    <protectedRange name="区域1_5_2_10_1_6" sqref="J23 J24:J25"/>
    <protectedRange name="区域1_5_2_11_1_6" sqref="J23 J24:J25"/>
    <protectedRange name="区域1_4_1_1_5" sqref="J23 J24:J25"/>
    <protectedRange name="区域1_5_2_1_1_1_5" sqref="J23 J24:J25"/>
    <protectedRange name="区域1_5_3_2_1_4" sqref="J23 J24:J25"/>
    <protectedRange name="区域1_5_2_2_1_1_5" sqref="J23 J24:J25"/>
    <protectedRange name="区域1_5_3_1_2_6" sqref="J23 J24:J25"/>
    <protectedRange name="区域1_5_2_10_1_1_5" sqref="J23 J24:J25"/>
    <protectedRange name="区域1_5_2_11_1_1_5" sqref="J23 J24:J25"/>
    <protectedRange name="区域1_5_2_15_3" sqref="J23 J24:J25"/>
    <protectedRange name="区域1_5_4_4_3" sqref="J23 J24:J25"/>
    <protectedRange name="区域1_4_4_4" sqref="J23 J24:J25"/>
    <protectedRange name="区域1_5_2_1_4_4" sqref="J23 J24:J25"/>
    <protectedRange name="区域1_5_3_1_5_4" sqref="J23 J24:J25"/>
    <protectedRange name="区域1_5_2_2_4_4" sqref="J23 J24:J25"/>
    <protectedRange name="区域1_5_3_1_1_4_3" sqref="J23 J24:J25"/>
    <protectedRange name="区域1_5_2_10_4_4" sqref="J23 J24:J25"/>
    <protectedRange name="区域1_5_2_11_4_4" sqref="J23 J24:J25"/>
    <protectedRange name="区域1_4_1_4_3" sqref="J23 J24:J25"/>
    <protectedRange name="区域1_5_2_1_1_4_3" sqref="J23 J24:J25"/>
    <protectedRange name="区域1_5_3_2_4_3" sqref="J23 J24:J25"/>
    <protectedRange name="区域1_5_2_2_1_4_3" sqref="J23 J24:J25"/>
    <protectedRange name="区域1_5_3_1_2_3_3" sqref="J23 J24:J25"/>
    <protectedRange name="区域1_5_2_10_1_4_3" sqref="J23 J24:J25"/>
    <protectedRange name="区域1_5_2_11_1_4_3" sqref="J23 J24:J25"/>
    <protectedRange name="区域1_6_1" sqref="L22:M27 L24:M24 L23:M24"/>
    <protectedRange name="区域1_1_1_2" sqref="D29:E32 D31:E31"/>
    <protectedRange name="区域1_1_2_1" sqref="D29:E32 D31:E32 D31:E31"/>
    <protectedRange name="区域1_1_1_1_2" sqref="D29:E32 D31:E32 D31:E31"/>
    <protectedRange name="区域1_1_3_1" sqref="D29:E32 D31:E32 D31:E31"/>
    <protectedRange name="区域1_1_1_2_1" sqref="D29:E32 D31:E32 D31:E31"/>
    <protectedRange name="区域1_1_1_1_1_1" sqref="D29:E32 D31:E31"/>
    <protectedRange name="区域1_1_2_1_1" sqref="D29:E32 D31:E32 D31:E31"/>
    <protectedRange name="区域1_1_1_1_1_1_1" sqref="D29:E32 D31:E32 D31:E31"/>
    <protectedRange name="区域1_1_8" sqref="B23 B24"/>
    <protectedRange name="区域1_5_2_1_11" sqref="B23 B23 B23"/>
    <protectedRange name="区域1_5_3_19" sqref="B23 B23 B23"/>
    <protectedRange name="区域1_5_2_5_5" sqref="B23 B24"/>
    <protectedRange name="区域1_5_3_4_6" sqref="B23 B24"/>
    <protectedRange name="区域1_5_2_7_5" sqref="B23 B24"/>
    <protectedRange name="区域1_30" sqref="B23 B23"/>
    <protectedRange name="区域1_5_5_2" sqref="B23 B23"/>
    <protectedRange name="区域1_5_2_16_1" sqref="B23 B23"/>
    <protectedRange name="区域1_5_3_18_1" sqref="B23 B24"/>
    <protectedRange name="区域1_5_7_13" sqref="B23 B24"/>
    <protectedRange name="区域1_1_3_1_1" sqref="B23 B24"/>
    <protectedRange name="区域1_5_2_1_6_1" sqref="B23 B23 B23"/>
    <protectedRange name="区域1_5_3_7_1_1" sqref="B23 B23 B23"/>
    <protectedRange name="区域1_5_2_5_1_1" sqref="B23 B24"/>
    <protectedRange name="区域1_5_3_4_1_1" sqref="B23 B24"/>
    <protectedRange name="区域1_5_2_7_1_1" sqref="B23 B24"/>
    <protectedRange name="区域1_36" sqref="B23 B23"/>
    <protectedRange name="区域1_5_30" sqref="B23 B23"/>
    <protectedRange name="区域1_5_2_22" sqref="B23 B23"/>
    <protectedRange name="区域1_5_3_23" sqref="B23 B24"/>
    <protectedRange name="区域1_5_7_18" sqref="B23 B24"/>
    <protectedRange name="区域1_1_3_2" sqref="B23 B24"/>
    <protectedRange name="区域1_5_2_1_6_1_1" sqref="B23 B23 B23"/>
    <protectedRange name="区域1_5_3_7_2" sqref="B23 B23 B23"/>
    <protectedRange name="区域1_5_2_5_5_1" sqref="B23 B24"/>
    <protectedRange name="区域1_5_3_4_1_1_1" sqref="B23 B24"/>
    <protectedRange name="区域1_5_2_7_5_1" sqref="B23 B24"/>
    <protectedRange name="区域1_1_1_3" sqref="D29:E32 D31:E31"/>
    <protectedRange name="区域1_1_2_2" sqref="D29:E32 D31:E32 D31:E31"/>
    <protectedRange name="区域1_1_1_1_3" sqref="D29:E32 D31:E32 D31:E31"/>
    <protectedRange name="区域1_1_3_3" sqref="D29:E32 D31:E32 D31:E31"/>
    <protectedRange name="区域1_1_1_2_2" sqref="D29:E32 D31:E32 D31:E31"/>
    <protectedRange name="区域1_1_1_1_1_2" sqref="D29:E32 D31:E31"/>
    <protectedRange name="区域1_1_2_1_2" sqref="D29:E32 D31:E32 D31:E31"/>
    <protectedRange name="区域1_1_1_1_1_1_2" sqref="D29:E32 D31:E32 D31:E31"/>
    <protectedRange name="区域1_1_8_1" sqref="D29:E32 D31:E32 D31:E31"/>
    <protectedRange name="区域1_1_1_3_1" sqref="D29:E32 D31:E32 D31:E31"/>
    <protectedRange name="区域1_1_1_1_2_1" sqref="D29:E32 D31:E31"/>
    <protectedRange name="区域1_1_2_2_1" sqref="D29:E32 D31:E32 D31:E31"/>
    <protectedRange name="区域1_1_1_1_1_2_1" sqref="D29:E32 D31:E32 D31:E31"/>
    <protectedRange name="区域1_1_1_2_1_1" sqref="D29:E32 D31:E31"/>
    <protectedRange name="区域1_1_2_1_1_1" sqref="D29:E32 D31:E32 D31:E31"/>
    <protectedRange name="区域1_1_1_1_2_1_1" sqref="D29:E32 D31:E32 D31:E31"/>
    <protectedRange name="区域1_1_3_1_1_1" sqref="D29:E32 D31:E32 D31:E31"/>
    <protectedRange name="区域1_1_1_2_1_1_1" sqref="D29:E32 D31:E32 D31:E31"/>
    <protectedRange name="区域1_1_1_1_1_1_1_1" sqref="D29:E32 D31:E31"/>
    <protectedRange name="区域1_1_2_1_1_1_1" sqref="D29:E32 D31:E32 D31:E31"/>
    <protectedRange name="区域1_1_1_1_1_1_1_1_1" sqref="D29:E32 D31:E32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9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66703F5AD4C1480B70C81184112A7_13</vt:lpwstr>
  </property>
  <property fmtid="{D5CDD505-2E9C-101B-9397-08002B2CF9AE}" pid="3" name="KSOProductBuildVer">
    <vt:lpwstr>2052-12.1.0.23542</vt:lpwstr>
  </property>
</Properties>
</file>