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焉耆工业园区（省级产业园区）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焉耆工业园区管理委员会，项目建设内容包括新建供水管网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米，其中：新建</t>
    </r>
    <r>
      <rPr>
        <sz val="11"/>
        <color rgb="FF000000"/>
        <rFont val="宋体"/>
        <family val="0"/>
        <charset val="134"/>
      </rPr>
      <t xml:space="preserve">DN300PE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米，蓄水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提升泵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等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6602.85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756.00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1437.36 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4409.49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2900.00</t>
    </r>
    <r>
      <rPr>
        <sz val="11"/>
        <color rgb="FF000000"/>
        <rFont val="Noto Sans"/>
        <family val="2"/>
      </rPr>
      <t xml:space="preserve">万元及兑付服务费</t>
    </r>
    <r>
      <rPr>
        <sz val="11"/>
        <color rgb="FF000000"/>
        <rFont val="宋体"/>
        <family val="0"/>
        <charset val="134"/>
      </rPr>
      <t xml:space="preserve">0.15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1509.37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52</t>
    </r>
    <r>
      <rPr>
        <sz val="11"/>
        <color rgb="FF000000"/>
        <rFont val="Noto Sans"/>
        <family val="2"/>
      </rPr>
      <t xml:space="preserve">倍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:M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4"/>
    <col collapsed="false" customWidth="true" hidden="false" outlineLevel="0" max="2" min="2" style="1" width="13.33"/>
    <col collapsed="false" customWidth="true" hidden="false" outlineLevel="0" max="3" min="3" style="1" width="12.64"/>
    <col collapsed="false" customWidth="true" hidden="false" outlineLevel="0" max="4" min="4" style="1" width="16.88"/>
    <col collapsed="false" customWidth="true" hidden="false" outlineLevel="0" max="12" min="5" style="1" width="12.64"/>
    <col collapsed="false" customWidth="true" hidden="false" outlineLevel="0" max="13" min="13" style="1" width="16.6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</f>
        <v>0.440949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.048994</v>
      </c>
      <c r="C23" s="14" t="s">
        <v>32</v>
      </c>
      <c r="D23" s="23" t="n">
        <v>0.048994</v>
      </c>
      <c r="E23" s="14" t="s">
        <v>33</v>
      </c>
      <c r="F23" s="23" t="n">
        <v>0.048994</v>
      </c>
      <c r="G23" s="14" t="s">
        <v>34</v>
      </c>
      <c r="H23" s="23" t="n">
        <v>0.048994</v>
      </c>
      <c r="I23" s="14" t="s">
        <v>35</v>
      </c>
      <c r="J23" s="23" t="n">
        <v>0.048994</v>
      </c>
      <c r="K23" s="14" t="s">
        <v>36</v>
      </c>
      <c r="L23" s="23" t="n">
        <v>0.048994</v>
      </c>
      <c r="M23" s="23"/>
    </row>
    <row r="24" customFormat="false" ht="21" hidden="false" customHeight="true" outlineLevel="0" collapsed="false">
      <c r="A24" s="14" t="s">
        <v>37</v>
      </c>
      <c r="B24" s="23" t="n">
        <v>0.048994</v>
      </c>
      <c r="C24" s="14" t="s">
        <v>38</v>
      </c>
      <c r="D24" s="23" t="n">
        <v>0.048994</v>
      </c>
      <c r="E24" s="14" t="s">
        <v>39</v>
      </c>
      <c r="F24" s="23" t="n">
        <v>0.048997</v>
      </c>
      <c r="G24" s="14" t="s">
        <v>40</v>
      </c>
      <c r="H24" s="23" t="n">
        <v>0</v>
      </c>
      <c r="I24" s="14" t="s">
        <v>41</v>
      </c>
      <c r="J24" s="23" t="n">
        <v>0</v>
      </c>
      <c r="K24" s="14" t="s">
        <v>42</v>
      </c>
      <c r="L24" s="23" t="n">
        <v>0</v>
      </c>
      <c r="M24" s="23"/>
    </row>
    <row r="25" customFormat="false" ht="21" hidden="false" customHeight="true" outlineLevel="0" collapsed="false">
      <c r="A25" s="14" t="s">
        <v>43</v>
      </c>
      <c r="B25" s="23" t="n">
        <v>0</v>
      </c>
      <c r="C25" s="14" t="s">
        <v>44</v>
      </c>
      <c r="D25" s="23" t="n">
        <v>0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6379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29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2051379310345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2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20474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29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5205137931034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2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2.20474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"/>
    <protectedRange name="区域1_1" sqref="D29:E32 K28:M32 D31:E31"/>
    <protectedRange name="区域1_5" sqref="J22 J23 J24 H23 H24 F23 F24 D23 D24 B23 B24 D24"/>
    <protectedRange name="区域1_5_1" sqref="J24"/>
    <protectedRange name="区域1_1_1" sqref="D29:E32 D31:E31"/>
    <protectedRange name="区域1_5_2" sqref="J22"/>
    <protectedRange name="区域1_5_3" sqref="J23"/>
    <protectedRange name="区域1_5_4" sqref="H23"/>
    <protectedRange name="区域1_5_5" sqref="F23"/>
    <protectedRange name="区域1_5_6" sqref="D23"/>
    <protectedRange name="区域1_5_7" sqref="B23"/>
    <protectedRange name="区域1_5_8" sqref="B24 D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9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2.1.0.23542</vt:lpwstr>
  </property>
</Properties>
</file>