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巴州博湖县人民医院综合服务能力提升项目</t>
  </si>
  <si>
    <t xml:space="preserve">项目类型</t>
  </si>
  <si>
    <t xml:space="preserve">医疗卫生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改造县人民医院 </t>
    </r>
    <r>
      <rPr>
        <sz val="11"/>
        <rFont val="宋体"/>
        <family val="0"/>
        <charset val="134"/>
      </rPr>
      <t xml:space="preserve">1-4 </t>
    </r>
    <r>
      <rPr>
        <sz val="11"/>
        <rFont val="Noto Sans"/>
        <family val="2"/>
      </rPr>
      <t xml:space="preserve">号楼 </t>
    </r>
    <r>
      <rPr>
        <sz val="11"/>
        <rFont val="宋体"/>
        <family val="0"/>
        <charset val="134"/>
      </rPr>
      <t xml:space="preserve">1.61 </t>
    </r>
    <r>
      <rPr>
        <sz val="11"/>
        <rFont val="Noto Sans"/>
        <family val="2"/>
      </rPr>
      <t xml:space="preserve">万平方米，涵盖医疗功能区（病房、影像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血透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心电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检验中心）升级、卫浴及水电暖消防系统更新；购置医疗设备，建设县域智慧医共体信息化系统（含分级诊疗、业务协同、智能终端及数据交互平台），完善网络安全防护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住院收入
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床位数量 目前，博湖县人民医院及各分院共计拥有床位</t>
    </r>
    <r>
      <rPr>
        <sz val="11"/>
        <color rgb="FF000000"/>
        <rFont val="宋体"/>
        <family val="0"/>
        <charset val="134"/>
      </rPr>
      <t xml:space="preserve">329</t>
    </r>
    <r>
      <rPr>
        <sz val="11"/>
        <color rgb="FF000000"/>
        <rFont val="Noto Sans"/>
        <family val="2"/>
      </rPr>
      <t xml:space="preserve">张。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床位使用率 根据中国产业研究院发布的数据显示，</t>
    </r>
    <r>
      <rPr>
        <sz val="11"/>
        <color rgb="FF000000"/>
        <rFont val="宋体"/>
        <family val="0"/>
        <charset val="134"/>
      </rPr>
      <t xml:space="preserve">2014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，新疆维吾尔自治区医院床位使用率平均值为</t>
    </r>
    <r>
      <rPr>
        <sz val="11"/>
        <color rgb="FF000000"/>
        <rFont val="宋体"/>
        <family val="0"/>
        <charset val="134"/>
      </rPr>
      <t xml:space="preserve">81.07%</t>
    </r>
    <r>
      <rPr>
        <sz val="11"/>
        <color rgb="FF000000"/>
        <rFont val="Noto Sans"/>
        <family val="2"/>
      </rPr>
      <t xml:space="preserve">，其中有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年度使用率超</t>
    </r>
    <r>
      <rPr>
        <sz val="11"/>
        <color rgb="FF000000"/>
        <rFont val="宋体"/>
        <family val="0"/>
        <charset val="134"/>
      </rPr>
      <t xml:space="preserve">85%</t>
    </r>
    <r>
      <rPr>
        <sz val="11"/>
        <color rgb="FF000000"/>
        <rFont val="Noto Sans"/>
        <family val="2"/>
      </rPr>
      <t xml:space="preserve">，基于谨慎性原则，本次测算床位使用率按</t>
    </r>
    <r>
      <rPr>
        <sz val="11"/>
        <color rgb="FF000000"/>
        <rFont val="宋体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。
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床位日均使用费用 根据项目单位提供的数据，博湖县人民医院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床位日均使用费用分别为</t>
    </r>
    <r>
      <rPr>
        <sz val="11"/>
        <color rgb="FF000000"/>
        <rFont val="宋体"/>
        <family val="0"/>
        <charset val="134"/>
      </rPr>
      <t xml:space="preserve">336.17</t>
    </r>
    <r>
      <rPr>
        <sz val="11"/>
        <color rgb="FF000000"/>
        <rFont val="Noto Sans"/>
        <family val="2"/>
      </rPr>
      <t xml:space="preserve">元、</t>
    </r>
    <r>
      <rPr>
        <sz val="11"/>
        <color rgb="FF000000"/>
        <rFont val="宋体"/>
        <family val="0"/>
        <charset val="134"/>
      </rPr>
      <t xml:space="preserve">423.87</t>
    </r>
    <r>
      <rPr>
        <sz val="11"/>
        <color rgb="FF000000"/>
        <rFont val="Noto Sans"/>
        <family val="2"/>
      </rPr>
      <t xml:space="preserve">元、</t>
    </r>
    <r>
      <rPr>
        <sz val="11"/>
        <color rgb="FF000000"/>
        <rFont val="宋体"/>
        <family val="0"/>
        <charset val="134"/>
      </rPr>
      <t xml:space="preserve">402.18</t>
    </r>
    <r>
      <rPr>
        <sz val="11"/>
        <color rgb="FF000000"/>
        <rFont val="Noto Sans"/>
        <family val="2"/>
      </rPr>
      <t xml:space="preserve">元。因此，本次测算床位日均使用费用时，运营期第一年按上述三个年度的平均值</t>
    </r>
    <r>
      <rPr>
        <sz val="11"/>
        <color rgb="FF000000"/>
        <rFont val="宋体"/>
        <family val="0"/>
        <charset val="134"/>
      </rPr>
      <t xml:space="preserve">387.41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日计算，往后每年增长</t>
    </r>
    <r>
      <rPr>
        <sz val="11"/>
        <color rgb="FF000000"/>
        <rFont val="宋体"/>
        <family val="0"/>
        <charset val="134"/>
      </rPr>
      <t xml:space="preserve">1%</t>
    </r>
    <r>
      <rPr>
        <sz val="11"/>
        <color rgb="FF000000"/>
        <rFont val="Noto Sans"/>
        <family val="2"/>
      </rPr>
      <t xml:space="preserve">。
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年使用天数 按</t>
    </r>
    <r>
      <rPr>
        <sz val="11"/>
        <color rgb="FF000000"/>
        <rFont val="宋体"/>
        <family val="0"/>
        <charset val="134"/>
      </rPr>
      <t xml:space="preserve">365</t>
    </r>
    <r>
      <rPr>
        <sz val="11"/>
        <color rgb="FF000000"/>
        <rFont val="Noto Sans"/>
        <family val="2"/>
      </rPr>
      <t xml:space="preserve">天计取
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运营收入 运营收入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床位数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使用率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使用天数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日均单价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D14" activeCellId="0" sqref="D14:M14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14.33"/>
    <col collapsed="false" customWidth="true" hidden="false" outlineLevel="0" max="4" min="4" style="1" width="19.17"/>
    <col collapsed="false" customWidth="true" hidden="false" outlineLevel="0" max="12" min="5" style="1" width="14.33"/>
    <col collapsed="false" customWidth="true" hidden="false" outlineLevel="0" max="13" min="13" style="1" width="3.68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0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3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7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3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+D26</f>
        <v>0.496979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 t="n">
        <v>0.029426</v>
      </c>
      <c r="E23" s="14" t="s">
        <v>31</v>
      </c>
      <c r="F23" s="11" t="n">
        <v>0.05404</v>
      </c>
      <c r="G23" s="14" t="s">
        <v>32</v>
      </c>
      <c r="H23" s="11" t="n">
        <v>0.055273</v>
      </c>
      <c r="I23" s="14" t="s">
        <v>33</v>
      </c>
      <c r="J23" s="11" t="n">
        <v>0.056519</v>
      </c>
      <c r="K23" s="14" t="s">
        <v>34</v>
      </c>
      <c r="L23" s="11" t="n">
        <v>0.057777</v>
      </c>
      <c r="M23" s="11"/>
    </row>
    <row r="24" customFormat="false" ht="21" hidden="false" customHeight="true" outlineLevel="0" collapsed="false">
      <c r="A24" s="14" t="s">
        <v>35</v>
      </c>
      <c r="B24" s="11" t="n">
        <v>0.059048</v>
      </c>
      <c r="C24" s="14" t="s">
        <v>36</v>
      </c>
      <c r="D24" s="11" t="n">
        <v>0.060331</v>
      </c>
      <c r="E24" s="14" t="s">
        <v>37</v>
      </c>
      <c r="F24" s="11" t="n">
        <v>0.061628</v>
      </c>
      <c r="G24" s="14" t="s">
        <v>38</v>
      </c>
      <c r="H24" s="11" t="n">
        <v>0.062937</v>
      </c>
      <c r="I24" s="14" t="s">
        <v>39</v>
      </c>
      <c r="J24" s="11"/>
      <c r="K24" s="14" t="s">
        <v>40</v>
      </c>
      <c r="L24" s="22"/>
      <c r="M24" s="22"/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/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32527733333333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0.396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25499747474747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0.3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1.65659666666667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f aca="false">D29</f>
        <v>0.396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25499747474747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f aca="false">D30</f>
        <v>0.3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1.65659666666667</v>
      </c>
      <c r="L32" s="25"/>
      <c r="M32" s="25"/>
    </row>
    <row r="33" customFormat="false" ht="112" hidden="false" customHeight="true" outlineLevel="0" collapsed="false">
      <c r="A33" s="3" t="s">
        <v>68</v>
      </c>
      <c r="B33" s="3"/>
      <c r="C33" s="26" t="s">
        <v>6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4.2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4.2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4.2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"/>
    <protectedRange name="区域1_6_1" sqref="B23:B24 B24 B24 D23 F23 D23 F23 B24 D24 D23 F23 F24 H23 J23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"/>
    <protectedRange name="区域1_18" sqref="F23"/>
    <protectedRange name="区域1_19" sqref="H23"/>
    <protectedRange name="区域1_20" sqref="J23"/>
    <protectedRange name="区域1_21" sqref="L23:M23"/>
    <protectedRange name="区域1_22" sqref="B24"/>
    <protectedRange name="区域1_23" sqref="D24"/>
    <protectedRange name="区域1_1_5" sqref="D29:E32"/>
    <protectedRange name="区域1_24" sqref="D4:M4"/>
    <protectedRange name="区域1_2_8" sqref="D4:M4"/>
    <protectedRange name="区域1_25" sqref="D8:M8"/>
    <protectedRange name="区域1_26" sqref="D23 D23"/>
    <protectedRange name="区域1_8_2" sqref="D23"/>
    <protectedRange name="区域1_2_1_1" sqref="D23"/>
    <protectedRange name="区域1_8_1_1" sqref="D23"/>
    <protectedRange name="区域1_9_2" sqref="D23"/>
    <protectedRange name="区域1_15_1" sqref="D23"/>
    <protectedRange name="区域1_21_1" sqref="D23"/>
    <protectedRange name="区域1_2_2_1" sqref="D23"/>
    <protectedRange name="区域1_8_1_1_1" sqref="D23"/>
    <protectedRange name="区域1_9_1_1" sqref="D23"/>
    <protectedRange name="区域1_15_1_1" sqref="D23"/>
    <protectedRange name="区域1_21_1_1" sqref="D23"/>
    <protectedRange name="区域1_12_1" sqref="D23"/>
    <protectedRange name="区域1_5_1" sqref="D23"/>
    <protectedRange name="区域1_12_1_1" sqref="D23"/>
    <protectedRange name="区域1_18_1" sqref="D23"/>
    <protectedRange name="区域1_24_1" sqref="D23"/>
    <protectedRange name="区域1_5_1_1" sqref="D23"/>
    <protectedRange name="区域1_12_1_1_1" sqref="D23"/>
    <protectedRange name="区域1_18_1_1" sqref="D23"/>
    <protectedRange name="区域1_24_1_1" sqref="D23"/>
    <protectedRange name="区域1_27" sqref="F23 F23"/>
    <protectedRange name="区域1_10_2" sqref="F23"/>
    <protectedRange name="区域1_3_1_1" sqref="F23"/>
    <protectedRange name="区域1_10_1_1" sqref="F23"/>
    <protectedRange name="区域1_16_1" sqref="F23"/>
    <protectedRange name="区域1_22_1" sqref="F23"/>
    <protectedRange name="区域1_3_1_1_1" sqref="F23"/>
    <protectedRange name="区域1_10_1_1_1" sqref="F23"/>
    <protectedRange name="区域1_16_1_1" sqref="F23"/>
    <protectedRange name="区域1_22_1_1" sqref="F23"/>
    <protectedRange name="区域1_12_2" sqref="F23"/>
    <protectedRange name="区域1_5_1_2" sqref="F23"/>
    <protectedRange name="区域1_12_1_2" sqref="F23"/>
    <protectedRange name="区域1_18_2" sqref="F23"/>
    <protectedRange name="区域1_24_2" sqref="F23"/>
    <protectedRange name="区域1_5_1_1_1" sqref="F23"/>
    <protectedRange name="区域1_12_1_1_2" sqref="F23"/>
    <protectedRange name="区域1_18_1_2" sqref="F23"/>
    <protectedRange name="区域1_24_1_2" sqref="F23"/>
    <protectedRange name="区域1_28" sqref="H23 H23"/>
    <protectedRange name="区域1_10_3" sqref="H23"/>
    <protectedRange name="区域1_3_1_2" sqref="H23"/>
    <protectedRange name="区域1_10_1_2" sqref="H23"/>
    <protectedRange name="区域1_16_2" sqref="H23"/>
    <protectedRange name="区域1_22_2" sqref="H23"/>
    <protectedRange name="区域1_3_1_1_2" sqref="H23"/>
    <protectedRange name="区域1_10_1_1_2" sqref="H23"/>
    <protectedRange name="区域1_16_1_2" sqref="H23"/>
    <protectedRange name="区域1_22_1_2" sqref="H23"/>
    <protectedRange name="区域1_12_3" sqref="H23"/>
    <protectedRange name="区域1_5_1_3" sqref="H23"/>
    <protectedRange name="区域1_12_1_3" sqref="H23"/>
    <protectedRange name="区域1_18_3" sqref="H23"/>
    <protectedRange name="区域1_24_3" sqref="H23"/>
    <protectedRange name="区域1_5_1_1_2" sqref="H23"/>
    <protectedRange name="区域1_12_1_1_3" sqref="H23"/>
    <protectedRange name="区域1_18_1_3" sqref="H23"/>
    <protectedRange name="区域1_24_1_3" sqref="H23"/>
    <protectedRange name="区域1_29" sqref="J23 J23"/>
    <protectedRange name="区域1_10_4" sqref="J23"/>
    <protectedRange name="区域1_3_1_3" sqref="J23"/>
    <protectedRange name="区域1_10_1_3" sqref="J23"/>
    <protectedRange name="区域1_16_3" sqref="J23"/>
    <protectedRange name="区域1_22_3" sqref="J23"/>
    <protectedRange name="区域1_3_1_1_3" sqref="J23"/>
    <protectedRange name="区域1_10_1_1_3" sqref="J23"/>
    <protectedRange name="区域1_16_1_3" sqref="J23"/>
    <protectedRange name="区域1_22_1_3" sqref="J23"/>
    <protectedRange name="区域1_12_4" sqref="J23"/>
    <protectedRange name="区域1_5_1_4" sqref="J23"/>
    <protectedRange name="区域1_12_1_4" sqref="J23"/>
    <protectedRange name="区域1_18_4" sqref="J23"/>
    <protectedRange name="区域1_24_4" sqref="J23"/>
    <protectedRange name="区域1_5_1_1_3" sqref="J23"/>
    <protectedRange name="区域1_12_1_1_4" sqref="J23"/>
    <protectedRange name="区域1_18_1_4" sqref="J23"/>
    <protectedRange name="区域1_24_1_4" sqref="J23"/>
    <protectedRange name="区域1_30" sqref="L23:M23"/>
    <protectedRange name="区域1_13_1" sqref="L23:M23"/>
    <protectedRange name="区域1_6_1_1" sqref="L23:M23"/>
    <protectedRange name="区域1_13_1_1" sqref="L23:M23"/>
    <protectedRange name="区域1_19_1" sqref="L23:M23"/>
    <protectedRange name="区域1_25_1" sqref="L23:M23"/>
    <protectedRange name="区域1_6_1_1_1" sqref="L23:M23"/>
    <protectedRange name="区域1_13_1_1_1" sqref="L23:M23"/>
    <protectedRange name="区域1_19_1_1" sqref="L23:M23"/>
    <protectedRange name="区域1_25_1_1" sqref="L23:M23"/>
    <protectedRange name="区域1_31" sqref="B24 B24"/>
    <protectedRange name="区域1_6_6" sqref="B24"/>
    <protectedRange name="区域1_2_1_2" sqref="B24"/>
    <protectedRange name="区域1_7_2" sqref="B24"/>
    <protectedRange name="区域1_14_1" sqref="B24"/>
    <protectedRange name="区域1_20_1" sqref="B24"/>
    <protectedRange name="区域1_26_1" sqref="B24"/>
    <protectedRange name="区域1_7_1_1" sqref="B24"/>
    <protectedRange name="区域1_14_1_1" sqref="B24"/>
    <protectedRange name="区域1_20_1_1" sqref="B24"/>
    <protectedRange name="区域1_12_5" sqref="B24"/>
    <protectedRange name="区域1_5_1_5" sqref="B24"/>
    <protectedRange name="区域1_12_1_5" sqref="B24"/>
    <protectedRange name="区域1_18_5" sqref="B24"/>
    <protectedRange name="区域1_24_5" sqref="B24"/>
    <protectedRange name="区域1_5_1_1_4" sqref="B24"/>
    <protectedRange name="区域1_12_1_1_5" sqref="B24"/>
    <protectedRange name="区域1_18_1_5" sqref="B24"/>
    <protectedRange name="区域1_24_1_5" sqref="B24"/>
    <protectedRange name="区域1_32" sqref="D24 D24"/>
    <protectedRange name="区域1_6_7" sqref="D24"/>
    <protectedRange name="区域1_2_1_3" sqref="D24"/>
    <protectedRange name="区域1_7_3" sqref="D24"/>
    <protectedRange name="区域1_14_2" sqref="D24"/>
    <protectedRange name="区域1_20_2" sqref="D24"/>
    <protectedRange name="区域1_26_2" sqref="D24"/>
    <protectedRange name="区域1_7_1_2" sqref="D24"/>
    <protectedRange name="区域1_14_1_2" sqref="D24"/>
    <protectedRange name="区域1_20_1_2" sqref="D24"/>
    <protectedRange name="区域1_12_6" sqref="D24"/>
    <protectedRange name="区域1_5_1_6" sqref="D24"/>
    <protectedRange name="区域1_12_1_6" sqref="D24"/>
    <protectedRange name="区域1_18_6" sqref="D24"/>
    <protectedRange name="区域1_24_6" sqref="D24"/>
    <protectedRange name="区域1_5_1_1_5" sqref="D24"/>
    <protectedRange name="区域1_12_1_1_6" sqref="D24"/>
    <protectedRange name="区域1_18_1_6" sqref="D24"/>
    <protectedRange name="区域1_24_1_6" sqref="D24"/>
    <protectedRange name="区域1_33" sqref="F24 F24"/>
    <protectedRange name="区域1_10_5" sqref="F24"/>
    <protectedRange name="区域1_3_1_4" sqref="F24"/>
    <protectedRange name="区域1_10_1_4" sqref="F24"/>
    <protectedRange name="区域1_16_4" sqref="F24"/>
    <protectedRange name="区域1_22_4" sqref="F24"/>
    <protectedRange name="区域1_3_1_1_4" sqref="F24"/>
    <protectedRange name="区域1_10_1_1_4" sqref="F24"/>
    <protectedRange name="区域1_16_1_4" sqref="F24"/>
    <protectedRange name="区域1_22_1_4" sqref="F24"/>
    <protectedRange name="区域1_12_7" sqref="F24"/>
    <protectedRange name="区域1_5_1_7" sqref="F24"/>
    <protectedRange name="区域1_12_1_7" sqref="F24"/>
    <protectedRange name="区域1_18_7" sqref="F24"/>
    <protectedRange name="区域1_24_7" sqref="F24"/>
    <protectedRange name="区域1_5_1_1_6" sqref="F24"/>
    <protectedRange name="区域1_12_1_1_7" sqref="F24"/>
    <protectedRange name="区域1_18_1_7" sqref="F24"/>
    <protectedRange name="区域1_24_1_7" sqref="F24"/>
    <protectedRange name="区域1_1_6" sqref="D29:E32 D31:E31 D31:E31"/>
    <protectedRange name="区域1_1_1_2" sqref="D29:E32 D31:E31 D31:E31 D31:E31 D31:E31"/>
    <protectedRange name="区域1_1_4_1" sqref="D29:E32 D31:E31 D31:E31 D31:E31 D31:E31"/>
    <protectedRange name="区域1_1_6_1" sqref="D29:E32 D31:E31 D31:E31 D31:E31 D31:E31"/>
    <protectedRange name="区域1_1_4_1_1" sqref="D29:E32 D31:E31 D31:E31 D31:E31 D31:E31"/>
    <protectedRange name="区域1_1_6_1_1" sqref="D29:E32 D31:E31 D31:E31 D31:E31 D31:E31"/>
    <protectedRange name="区域1_1_8" sqref="D29:E32 D31:E31 D31:E31 D31:E31 D31:E31"/>
    <protectedRange name="区域1_1_4_1_1_1" sqref="D29:E32 D31:E31 D31:E31 D31:E31 D31:E31"/>
    <protectedRange name="区域1_1_6_1_1_1" sqref="D29:E32 D31:E31 D31:E31 D31:E31 D31:E31"/>
    <protectedRange name="区域1_1_9" sqref="D29:E32 D31:E31 D31:E31 D31:E31 D31:E31"/>
    <protectedRange name="区域1_1_4_2" sqref="D29:E32 D31:E31 D31:E31 D31:E31 D31:E31"/>
    <protectedRange name="区域1_1_6_2" sqref="D29:E32 D31:E31 D31:E31 D31:E31 D31:E31"/>
    <protectedRange name="区域1_1_4_3" sqref="D29:E32 D31:E31 D31:E31 D31:E31 D31:E31 D31:E31"/>
    <protectedRange name="区域1_1_6_3" sqref="D29:E32 D31:E31 D31:E31 D31:E31 D31:E31 D31:E31"/>
    <protectedRange name="区域1_1_8_1" sqref="D29:E32 D31:E31 D31:E31 D31:E31 D31:E31 D31:E31"/>
    <protectedRange name="区域1_1_4_1_2" sqref="D29:E32 D31:E31 D31:E31 D31:E31 D31:E31 D31:E31"/>
    <protectedRange name="区域1_1_6_1_2" sqref="D29:E32 D31:E31 D31:E31 D31:E31 D31:E31 D31:E31"/>
    <protectedRange name="区域1_1_9_1" sqref="D29:E32 D31:E31 D31:E31 D31:E31 D31:E31 D31:E31"/>
    <protectedRange name="区域1_1_4_2_1" sqref="D29:E32 D31:E31 D31:E31 D31:E31 D31:E31 D31:E31"/>
    <protectedRange name="区域1_1_6_2_1" sqref="D29:E32 D31:E31 D31:E31 D31:E31 D31:E31 D31:E31"/>
    <protectedRange name="区域1_34" sqref="C33"/>
    <protectedRange name="区域1_27_1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刘</cp:lastModifiedBy>
  <dcterms:modified xsi:type="dcterms:W3CDTF">2025-08-19T05:2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3F01AD3398403CB200C7B243E21EC0_13</vt:lpwstr>
  </property>
  <property fmtid="{D5CDD505-2E9C-101B-9397-08002B2CF9AE}" pid="3" name="KSOProductBuildVer">
    <vt:lpwstr>2052-12.1.0.21915</vt:lpwstr>
  </property>
</Properties>
</file>