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青河工业园区（喀依尔很工业园）固体废物循环化综合利用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固体废物循环化综合利用厂一座，建设一条加气砌块生产线，年处理石粉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吨，年制加气混凝土砌块</t>
    </r>
    <r>
      <rPr>
        <sz val="11"/>
        <color rgb="FF000000"/>
        <rFont val="宋体"/>
        <family val="0"/>
        <charset val="134"/>
      </rPr>
      <t xml:space="preserve">1900</t>
    </r>
    <r>
      <rPr>
        <sz val="11"/>
        <color rgb="FF000000"/>
        <rFont val="Noto Sans"/>
        <family val="2"/>
      </rPr>
      <t xml:space="preserve">万块。建设配套渗沥液收集处理系统一套，大气环保监测附属设施一套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00_ 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26" activeCellId="0" sqref="L26:M26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</f>
        <v>0.71571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3" t="n">
        <v>0.051126</v>
      </c>
      <c r="E23" s="14" t="s">
        <v>33</v>
      </c>
      <c r="F23" s="23" t="n">
        <v>0.051126</v>
      </c>
      <c r="G23" s="14" t="s">
        <v>34</v>
      </c>
      <c r="H23" s="23" t="n">
        <v>0.051126</v>
      </c>
      <c r="I23" s="14" t="s">
        <v>35</v>
      </c>
      <c r="J23" s="23" t="n">
        <v>0.051126</v>
      </c>
      <c r="K23" s="14" t="s">
        <v>36</v>
      </c>
      <c r="L23" s="11" t="n">
        <v>0.0511</v>
      </c>
      <c r="M23" s="11"/>
    </row>
    <row r="24" customFormat="false" ht="21" hidden="false" customHeight="true" outlineLevel="0" collapsed="false">
      <c r="A24" s="14" t="s">
        <v>37</v>
      </c>
      <c r="B24" s="23" t="n">
        <v>0.051126</v>
      </c>
      <c r="C24" s="14" t="s">
        <v>38</v>
      </c>
      <c r="D24" s="23" t="n">
        <v>0.051126</v>
      </c>
      <c r="E24" s="14" t="s">
        <v>39</v>
      </c>
      <c r="F24" s="23" t="n">
        <v>0.051126</v>
      </c>
      <c r="G24" s="14" t="s">
        <v>40</v>
      </c>
      <c r="H24" s="23" t="n">
        <v>0.051126</v>
      </c>
      <c r="I24" s="14" t="s">
        <v>41</v>
      </c>
      <c r="J24" s="23" t="n">
        <v>0.051126</v>
      </c>
      <c r="K24" s="14" t="s">
        <v>42</v>
      </c>
      <c r="L24" s="24" t="n">
        <v>0.0511</v>
      </c>
      <c r="M24" s="24"/>
    </row>
    <row r="25" customFormat="false" ht="21" hidden="false" customHeight="true" outlineLevel="0" collapsed="false">
      <c r="A25" s="14" t="s">
        <v>43</v>
      </c>
      <c r="B25" s="23" t="n">
        <v>0.051126</v>
      </c>
      <c r="C25" s="14" t="s">
        <v>44</v>
      </c>
      <c r="D25" s="23" t="n">
        <v>0.051126</v>
      </c>
      <c r="E25" s="14" t="s">
        <v>45</v>
      </c>
      <c r="F25" s="23" t="n">
        <v>0.051126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90856533333333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4" t="n">
        <v>0.444</v>
      </c>
      <c r="E29" s="24"/>
      <c r="F29" s="12" t="s">
        <v>63</v>
      </c>
      <c r="G29" s="12"/>
      <c r="H29" s="12"/>
      <c r="I29" s="12"/>
      <c r="J29" s="12"/>
      <c r="K29" s="27" t="n">
        <f aca="false">D20/D29</f>
        <v>1.61196396396396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4" t="n">
        <v>0.3</v>
      </c>
      <c r="E30" s="24"/>
      <c r="F30" s="12" t="s">
        <v>65</v>
      </c>
      <c r="G30" s="12"/>
      <c r="H30" s="12"/>
      <c r="I30" s="12"/>
      <c r="J30" s="12"/>
      <c r="K30" s="27" t="n">
        <f aca="false">D20/D30</f>
        <v>2.38570666666667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4" t="n">
        <v>0.444</v>
      </c>
      <c r="E31" s="24"/>
      <c r="F31" s="12" t="s">
        <v>67</v>
      </c>
      <c r="G31" s="12"/>
      <c r="H31" s="12"/>
      <c r="I31" s="12"/>
      <c r="J31" s="12"/>
      <c r="K31" s="27" t="n">
        <f aca="false">K29</f>
        <v>1.61196396396396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4" t="n">
        <v>0.3</v>
      </c>
      <c r="E32" s="24"/>
      <c r="F32" s="12" t="s">
        <v>69</v>
      </c>
      <c r="G32" s="12"/>
      <c r="H32" s="12"/>
      <c r="I32" s="12"/>
      <c r="J32" s="12"/>
      <c r="K32" s="27" t="n">
        <f aca="false">K30</f>
        <v>2.38570666666667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2"/>
    <protectedRange name="区域1_5" sqref="B23:B24 B23:B24 B24 B24 B24 B24 B24 B24 B24 B24 B24"/>
    <protectedRange name="区域1_5_1" sqref="B24"/>
    <protectedRange name="区域1_5_2" sqref="D23:D24 D23:D24 D23:D24 D23:D24 D24 D24 D24 D24 D24 D24 D24"/>
    <protectedRange name="区域1_5_1_1" sqref="D24"/>
    <protectedRange name="区域1_5_3" sqref="F23:F24 F23:F24 F23:F24 F23:F24 F23:F24 F23:F24 F23:F24 F23:F24 F23:F24 F23:F24 F23:F24 F23"/>
    <protectedRange name="区域1_5_1_2" sqref="F24"/>
    <protectedRange name="区域1_5_4" sqref="H23 H23 H23 H23 H23 H23 H23 H23 H23 H23 H23 H23"/>
    <protectedRange name="区域1_1_1" sqref="D29:E30 D31:E32"/>
    <protectedRange name="区域1_5_5" sqref="B23:B24 B23:B24 B23:B24 B23:B24 B23:B24 B23:B24 B23:B24 B23:B24 B23:B24 B23:B24 B23:B24"/>
    <protectedRange name="区域1_5_1_3" sqref="B23"/>
    <protectedRange name="区域1_5_2_1" sqref="B24"/>
    <protectedRange name="区域1_5_6" sqref="D23:D25 D24:D25 D23:D25 D23:D25 D23:D25 D24:D25 D24:D25 D24:D25 D24:D25 D24:D25 D24:D25"/>
    <protectedRange name="区域1_5_1_4" sqref="D24"/>
    <protectedRange name="区域1_5_2_2" sqref="D25 D25"/>
    <protectedRange name="区域1_5_7" sqref="F23:F25 F23:F25 F23:F25 F23:F25 F23:F25 F23:F25 F23:F25 F23:F25 F23:F25 F23:F25 F23:F25 F23"/>
    <protectedRange name="区域1_5_1_5" sqref="F24"/>
    <protectedRange name="区域1_5_2_3" sqref="F25 F25"/>
    <protectedRange name="区域1_5_8" sqref="B23:B25 B23:B25 B24:B25 B24:B25 B24:B25 B24:B25 B24:B25 B24:B25 B24:B25 B24:B25 B24:B25"/>
    <protectedRange name="区域1_5_1_6" sqref="B24"/>
    <protectedRange name="区域1_5_2_4" sqref="B25"/>
    <protectedRange name="区域1_5_9" sqref="D23:D25 D24:D25 D23:D25 D23:D25 D23:D25 D24:D25 D24:D25 D24:D25 D24:D25 D24:D25 D24:D25"/>
    <protectedRange name="区域1_5_1_7" sqref="D24"/>
    <protectedRange name="区域1_5_2_5" sqref="D25 D25"/>
    <protectedRange name="区域1_5_10" sqref="F23:F25 F23:F25 F23:F25 F23:F25 F23:F25 F23:F25 F23:F25 F23:F25 F23:F25 F23:F25 F23:F25 F23"/>
    <protectedRange name="区域1_5_1_8" sqref="F24"/>
    <protectedRange name="区域1_5_2_6" sqref="F25 F25"/>
    <protectedRange name="区域1_5_11" sqref="H23:H24 H23:H24 H23:H24 H23:H24 H23:H24 H23:H24 H23:H24 H23:H24 H23:H24 H23:H24 H23:H24 H23"/>
    <protectedRange name="区域1_5_1_9" sqref="H24"/>
    <protectedRange name="区域1_5_12" sqref="J23:J24 J23:J24 J23:J24 J23:J24 J23:J24 J23:J24 J23:J24 J23:J24 J23:J24 J23:J24 J23:J24 J23 J23 J23 J23 J23"/>
    <protectedRange name="区域1_5_1_10" sqref="J24"/>
    <protectedRange name="区域1_5_13" sqref="J23:J24 J23:J24 J23:J24 J23:J24 J23:J24 J23:J24 J23:J24 J23:J24 J23:J24 J23:J24 J23:J24 J23 J23 J23 J23 J23"/>
    <protectedRange name="区域1_5_1_11" sqref="J24"/>
    <protectedRange name="区域1_5_14" sqref="L23:M24"/>
    <protectedRange name="区域1_5_15" sqref="L23:M24"/>
    <protectedRange name="区域1_1_2" sqref="D29:E30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嘎哒西漏</cp:lastModifiedBy>
  <dcterms:modified xsi:type="dcterms:W3CDTF">2025-11-03T08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2175</vt:lpwstr>
  </property>
</Properties>
</file>