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生活垃圾收集转运处理改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生活垃圾填埋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购置环卫型推土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、装载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、有效库容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立方米，处理规模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配套建设管理区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8628.48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3053.2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444.2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v>0.3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0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51309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6669</v>
      </c>
      <c r="E23" s="14" t="s">
        <v>32</v>
      </c>
      <c r="F23" s="22" t="n">
        <v>0.066737</v>
      </c>
      <c r="G23" s="14" t="s">
        <v>33</v>
      </c>
      <c r="H23" s="22" t="n">
        <v>0.066737</v>
      </c>
      <c r="I23" s="14" t="s">
        <v>34</v>
      </c>
      <c r="J23" s="23" t="n">
        <v>0.063772</v>
      </c>
      <c r="K23" s="14" t="s">
        <v>35</v>
      </c>
      <c r="L23" s="22" t="n">
        <v>0.063772</v>
      </c>
      <c r="M23" s="22"/>
    </row>
    <row r="24" customFormat="false" ht="21.05" hidden="false" customHeight="true" outlineLevel="0" collapsed="false">
      <c r="A24" s="14" t="s">
        <v>36</v>
      </c>
      <c r="B24" s="22" t="n">
        <v>0.063772</v>
      </c>
      <c r="C24" s="14" t="s">
        <v>37</v>
      </c>
      <c r="D24" s="22" t="n">
        <v>0.060806</v>
      </c>
      <c r="E24" s="14" t="s">
        <v>38</v>
      </c>
      <c r="F24" s="22" t="n">
        <v>0.060806</v>
      </c>
      <c r="G24" s="14" t="s">
        <v>39</v>
      </c>
      <c r="H24" s="22"/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35024210526316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396339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29457863091949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3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71030666666667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396339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29457863091949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3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71030666666667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8-03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541</vt:lpwstr>
  </property>
</Properties>
</file>