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城集中供热节能环保能力改造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富蕴县城区现状集中供热系统进行节能及环保能力提升改造。包括对现状燃煤锅炉进行超净排放改造，采用布袋除尘器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石灰石膏法脱硫工艺</t>
    </r>
    <r>
      <rPr>
        <sz val="11"/>
        <color rgb="FF000000"/>
        <rFont val="宋体"/>
        <family val="0"/>
        <charset val="134"/>
      </rPr>
      <t xml:space="preserve">+SCR/SNCR</t>
    </r>
    <r>
      <rPr>
        <sz val="11"/>
        <color rgb="FF000000"/>
        <rFont val="Noto Sans"/>
        <family val="2"/>
      </rPr>
      <t xml:space="preserve">联合脱硝工艺；同时搭建智慧供热监控平台，实现智慧供热、实现节能降耗，另外对现状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座换热站进行保温、降噪、节能改造，同时加装热计量远传装置，对现状分布式变频系统改造；改造供热管网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对现状供热管道及附属设施进行节能维护改造，更换破损管道、阀门、固定墩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6525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54492.06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2975.0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.5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2</v>
      </c>
      <c r="K17" s="15" t="n">
        <v>0.4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98459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22" t="n">
        <v>0.098873</v>
      </c>
      <c r="C23" s="14" t="s">
        <v>31</v>
      </c>
      <c r="D23" s="22" t="n">
        <v>0.101418</v>
      </c>
      <c r="E23" s="14" t="s">
        <v>32</v>
      </c>
      <c r="F23" s="22" t="n">
        <v>0.111685</v>
      </c>
      <c r="G23" s="14" t="s">
        <v>33</v>
      </c>
      <c r="H23" s="22" t="n">
        <v>0.111819</v>
      </c>
      <c r="I23" s="14" t="s">
        <v>34</v>
      </c>
      <c r="J23" s="22" t="n">
        <v>0.111947</v>
      </c>
      <c r="K23" s="14" t="s">
        <v>35</v>
      </c>
      <c r="L23" s="22"/>
      <c r="M23" s="22"/>
    </row>
    <row r="24" customFormat="false" ht="21.05" hidden="false" customHeight="true" outlineLevel="0" collapsed="false">
      <c r="A24" s="14" t="s">
        <v>36</v>
      </c>
      <c r="B24" s="22" t="n">
        <v>0.11207</v>
      </c>
      <c r="C24" s="14" t="s">
        <v>37</v>
      </c>
      <c r="D24" s="22" t="n">
        <v>0.112186</v>
      </c>
      <c r="E24" s="14" t="s">
        <v>38</v>
      </c>
      <c r="F24" s="22" t="n">
        <v>0.112297</v>
      </c>
      <c r="G24" s="14" t="s">
        <v>39</v>
      </c>
      <c r="H24" s="22" t="n">
        <v>0.112297</v>
      </c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23074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0.792678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2421083971045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0.6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64098666666667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0.792678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2421083971045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0.6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64098666666667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东吉</cp:lastModifiedBy>
  <dcterms:modified xsi:type="dcterms:W3CDTF">2025-06-01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171</vt:lpwstr>
  </property>
</Properties>
</file>