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市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建设项目</t>
    </r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总占地面积</t>
    </r>
    <r>
      <rPr>
        <sz val="11"/>
        <rFont val="宋体"/>
        <family val="0"/>
        <charset val="134"/>
      </rPr>
      <t xml:space="preserve">18220</t>
    </r>
    <r>
      <rPr>
        <sz val="11"/>
        <rFont val="Noto Sans"/>
        <family val="2"/>
      </rPr>
      <t xml:space="preserve">平方米，新建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变电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及其配套附属设施，本期主变</t>
    </r>
    <r>
      <rPr>
        <sz val="11"/>
        <rFont val="宋体"/>
        <family val="0"/>
        <charset val="134"/>
      </rPr>
      <t xml:space="preserve">3*240MVA,</t>
    </r>
    <r>
      <rPr>
        <sz val="11"/>
        <rFont val="Noto Sans"/>
        <family val="2"/>
      </rPr>
      <t xml:space="preserve">终期主变</t>
    </r>
    <r>
      <rPr>
        <sz val="11"/>
        <rFont val="宋体"/>
        <family val="0"/>
        <charset val="134"/>
      </rPr>
      <t xml:space="preserve">4*240MVA</t>
    </r>
    <r>
      <rPr>
        <sz val="11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阿勒泰市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变电站建设项目可行性研究报告、立项批复、融资方案等资料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</v>
      </c>
      <c r="J17" s="15" t="n">
        <v>1.5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7589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210034</v>
      </c>
      <c r="E23" s="14" t="s">
        <v>31</v>
      </c>
      <c r="F23" s="11" t="n">
        <v>0.250165</v>
      </c>
      <c r="G23" s="14" t="s">
        <v>32</v>
      </c>
      <c r="H23" s="11" t="n">
        <v>0.292447</v>
      </c>
      <c r="I23" s="14" t="s">
        <v>33</v>
      </c>
      <c r="J23" s="11" t="n">
        <v>0.334509</v>
      </c>
      <c r="K23" s="14" t="s">
        <v>34</v>
      </c>
      <c r="L23" s="11" t="n">
        <v>0.334509</v>
      </c>
      <c r="M23" s="11" t="n">
        <v>0.334509</v>
      </c>
    </row>
    <row r="24" customFormat="false" ht="21" hidden="false" customHeight="true" outlineLevel="0" collapsed="false">
      <c r="A24" s="14" t="s">
        <v>35</v>
      </c>
      <c r="B24" s="11" t="n">
        <v>0.334509</v>
      </c>
      <c r="C24" s="14" t="s">
        <v>36</v>
      </c>
      <c r="D24" s="11" t="n">
        <v>0.334267</v>
      </c>
      <c r="E24" s="14" t="s">
        <v>37</v>
      </c>
      <c r="F24" s="11" t="n">
        <v>0.334267</v>
      </c>
      <c r="G24" s="14" t="s">
        <v>38</v>
      </c>
      <c r="H24" s="11" t="n">
        <v>0.334267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7948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2.11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0633238636364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243587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2.11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0633238636364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2435875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 H24 F24 H24"/>
    <protectedRange name="区域1_6_1" sqref="B23:B24 B24 B24 D23 F23 D23 F23 B24 D24 D23 F23 F24 H23 J23 F24 H24 F24 H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 F24 H24 F24 H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F24 H24 F24 H24"/>
    <protectedRange name="区域1_2_1_3" sqref="D24 F24 H24 F24 H24"/>
    <protectedRange name="区域1_7_3" sqref="D24 F24 H24 F24 H24"/>
    <protectedRange name="区域1_14_2" sqref="D24 F24 H24 F24 H24"/>
    <protectedRange name="区域1_20_2" sqref="D24 F24 H24 F24 H24"/>
    <protectedRange name="区域1_26_2" sqref="D24 F24 H24 F24 H24"/>
    <protectedRange name="区域1_7_1_2" sqref="D24 F24 H24 F24 H24"/>
    <protectedRange name="区域1_14_1_2" sqref="D24 F24 H24 F24 H24"/>
    <protectedRange name="区域1_20_1_2" sqref="D24 F24 H24 F24 H24"/>
    <protectedRange name="区域1_12_6" sqref="D24 F24 H24 F24 H24"/>
    <protectedRange name="区域1_5_1_6" sqref="D24 F24 H24 F24 H24"/>
    <protectedRange name="区域1_12_1_6" sqref="D24 F24 H24 F24 H24"/>
    <protectedRange name="区域1_18_6" sqref="D24 F24 H24 F24 H24"/>
    <protectedRange name="区域1_24_6" sqref="D24 F24 H24 F24 H24"/>
    <protectedRange name="区域1_5_1_1_5" sqref="D24 F24 H24 F24 H24"/>
    <protectedRange name="区域1_12_1_1_6" sqref="D24 F24 H24 F24 H24"/>
    <protectedRange name="区域1_18_1_6" sqref="D24 F24 H24 F24 H24"/>
    <protectedRange name="区域1_24_1_6" sqref="D24 F24 H24 F24 H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尹彦雏</cp:lastModifiedBy>
  <dcterms:modified xsi:type="dcterms:W3CDTF">2025-08-19T15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171</vt:lpwstr>
  </property>
</Properties>
</file>