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阿乐惠镇生活垃圾分类和处理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平方米垃圾转运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配套设施，采购垃圾分类收运车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辆、新能源收集车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辆、拉臂钩车（</t>
    </r>
    <r>
      <rPr>
        <sz val="11"/>
        <color rgb="FF000000"/>
        <rFont val="宋体"/>
        <family val="0"/>
        <charset val="134"/>
      </rPr>
      <t xml:space="preserve">25t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辆及配套集装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垃圾分类屋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座、垃圾分类亭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座、以及</t>
    </r>
    <r>
      <rPr>
        <sz val="11"/>
        <color rgb="FF000000"/>
        <rFont val="宋体"/>
        <family val="0"/>
        <charset val="134"/>
      </rPr>
      <t xml:space="preserve">240L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660L</t>
    </r>
    <r>
      <rPr>
        <sz val="11"/>
        <color rgb="FF000000"/>
        <rFont val="Noto Sans"/>
        <family val="2"/>
      </rPr>
      <t xml:space="preserve">分类垃圾桶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个等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全民体检费、基本公共卫生费收入。测算项目期内项目运营收入</t>
    </r>
    <r>
      <rPr>
        <sz val="11"/>
        <rFont val="宋体"/>
        <family val="0"/>
        <charset val="134"/>
      </rPr>
      <t xml:space="preserve">3173.68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860.64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564.87</t>
    </r>
    <r>
      <rPr>
        <sz val="11"/>
        <rFont val="Noto Sans"/>
        <family val="2"/>
      </rPr>
      <t xml:space="preserve">万元，债券发行费用及手续费</t>
    </r>
    <r>
      <rPr>
        <sz val="11"/>
        <rFont val="宋体"/>
        <family val="0"/>
        <charset val="134"/>
      </rPr>
      <t xml:space="preserve">1.13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1747.04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D20" activeCellId="0" sqref="D20:M20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1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5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1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1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174704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 t="n">
        <v>-0.000113</v>
      </c>
      <c r="M22" s="27"/>
    </row>
    <row r="23" customFormat="false" ht="21" hidden="false" customHeight="true" outlineLevel="0" collapsed="false">
      <c r="A23" s="26" t="s">
        <v>31</v>
      </c>
      <c r="B23" s="27" t="n">
        <v>0</v>
      </c>
      <c r="C23" s="26" t="s">
        <v>32</v>
      </c>
      <c r="D23" s="27" t="n">
        <v>0.018158</v>
      </c>
      <c r="E23" s="26" t="s">
        <v>33</v>
      </c>
      <c r="F23" s="27" t="n">
        <v>0.021113</v>
      </c>
      <c r="G23" s="26" t="s">
        <v>34</v>
      </c>
      <c r="H23" s="27" t="n">
        <v>0.022591</v>
      </c>
      <c r="I23" s="26" t="s">
        <v>35</v>
      </c>
      <c r="J23" s="27" t="n">
        <v>0.022591</v>
      </c>
      <c r="K23" s="26" t="s">
        <v>36</v>
      </c>
      <c r="L23" s="27" t="n">
        <v>0.022591</v>
      </c>
      <c r="M23" s="27"/>
    </row>
    <row r="24" customFormat="false" ht="21" hidden="false" customHeight="true" outlineLevel="0" collapsed="false">
      <c r="A24" s="26" t="s">
        <v>37</v>
      </c>
      <c r="B24" s="27" t="n">
        <v>0.022591</v>
      </c>
      <c r="C24" s="26" t="s">
        <v>38</v>
      </c>
      <c r="D24" s="27" t="n">
        <v>0.022591</v>
      </c>
      <c r="E24" s="26" t="s">
        <v>39</v>
      </c>
      <c r="F24" s="27" t="n">
        <v>0.022591</v>
      </c>
      <c r="G24" s="26" t="s">
        <v>40</v>
      </c>
      <c r="H24" s="27"/>
      <c r="I24" s="26" t="s">
        <v>41</v>
      </c>
      <c r="J24" s="27"/>
      <c r="K24" s="26" t="s">
        <v>42</v>
      </c>
      <c r="L24" s="28"/>
      <c r="M24" s="28"/>
    </row>
    <row r="25" customFormat="false" ht="21" hidden="false" customHeight="true" outlineLevel="0" collapsed="false">
      <c r="A25" s="26" t="s">
        <v>43</v>
      </c>
      <c r="B25" s="27"/>
      <c r="C25" s="26" t="s">
        <v>44</v>
      </c>
      <c r="D25" s="27"/>
      <c r="E25" s="26" t="s">
        <v>45</v>
      </c>
      <c r="F25" s="27"/>
      <c r="G25" s="26" t="s">
        <v>46</v>
      </c>
      <c r="H25" s="27"/>
      <c r="I25" s="26" t="s">
        <v>47</v>
      </c>
      <c r="J25" s="27"/>
      <c r="K25" s="26" t="s">
        <v>48</v>
      </c>
      <c r="L25" s="28"/>
      <c r="M25" s="28"/>
    </row>
    <row r="26" customFormat="false" ht="21" hidden="false" customHeight="true" outlineLevel="0" collapsed="false">
      <c r="A26" s="26" t="s">
        <v>49</v>
      </c>
      <c r="B26" s="27"/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16469333333333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132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32351515151515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1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1.74704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132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32351515151515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1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1.74704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  <protectedRange name="区域1_50" sqref="B24 B24"/>
    <protectedRange name="区域1_51" sqref="D24 D24"/>
    <protectedRange name="区域1_52" sqref="F23:F24 F23"/>
    <protectedRange name="区域1_53" sqref="H23:H24 H23"/>
    <protectedRange name="区域1_54" sqref="J23 J23"/>
    <protectedRange name="区域1_55" sqref="L23:M23"/>
    <protectedRange name="区域1_56" sqref="B24 B24"/>
    <protectedRange name="区域1_57" sqref="D24 D24 D24"/>
    <protectedRange name="区域1_58" sqref="F23 F23 F23"/>
    <protectedRange name="区域1_59" sqref="F24 F24"/>
    <protectedRange name="区域1_60" sqref="H23 H23"/>
    <protectedRange name="区域1_61" sqref="J23 J23"/>
    <protectedRange name="区域1_62" sqref="B23:B26 B24:B25"/>
    <protectedRange name="区域1_63" sqref="D23:D25 D24:D25 D24"/>
    <protectedRange name="区域1_64" sqref="F23:F25 F23:F25 F23"/>
    <protectedRange name="区域1_65" sqref="H23:H25 H23:H24"/>
    <protectedRange name="区域1_66" sqref="J23:J25 J23:J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10-27T15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