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医疗卫生信息一体化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购置卫生监管和运营数据平台及移动</t>
    </r>
    <r>
      <rPr>
        <sz val="11"/>
        <color rgb="FF000000"/>
        <rFont val="宋体"/>
        <family val="0"/>
        <charset val="134"/>
      </rPr>
      <t xml:space="preserve">BI</t>
    </r>
    <r>
      <rPr>
        <sz val="11"/>
        <color rgb="FF000000"/>
        <rFont val="Noto Sans"/>
        <family val="2"/>
      </rPr>
      <t xml:space="preserve">、数据平台、县域紧密型医共体村医一体化平台、县域医共体互联网系统，县域医共体全民健康体检平台设备及安装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全民体检费、基本公共卫生费收入。测算项目期内项目运营收入</t>
    </r>
    <r>
      <rPr>
        <sz val="11"/>
        <rFont val="宋体"/>
        <family val="0"/>
        <charset val="134"/>
      </rPr>
      <t xml:space="preserve">6365 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2141.05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705.17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3518.7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D21" colorId="64" zoomScale="80" zoomScaleNormal="80" zoomScalePageLayoutView="100" workbookViewId="0">
      <selection pane="topLeft" activeCell="C33" activeCellId="0" sqref="C33:M33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7.71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351881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 t="n">
        <v>0.020508</v>
      </c>
      <c r="C23" s="26" t="s">
        <v>32</v>
      </c>
      <c r="D23" s="27" t="n">
        <v>0.038886</v>
      </c>
      <c r="E23" s="26" t="s">
        <v>33</v>
      </c>
      <c r="F23" s="27" t="n">
        <v>0.038886</v>
      </c>
      <c r="G23" s="26" t="s">
        <v>34</v>
      </c>
      <c r="H23" s="27" t="n">
        <v>0.038886</v>
      </c>
      <c r="I23" s="26" t="s">
        <v>35</v>
      </c>
      <c r="J23" s="27" t="n">
        <v>0.038886</v>
      </c>
      <c r="K23" s="26" t="s">
        <v>36</v>
      </c>
      <c r="L23" s="27" t="n">
        <v>0.037252</v>
      </c>
      <c r="M23" s="27"/>
    </row>
    <row r="24" customFormat="false" ht="21" hidden="false" customHeight="true" outlineLevel="0" collapsed="false">
      <c r="A24" s="26" t="s">
        <v>37</v>
      </c>
      <c r="B24" s="27" t="n">
        <v>0.033731</v>
      </c>
      <c r="C24" s="26" t="s">
        <v>38</v>
      </c>
      <c r="D24" s="27" t="n">
        <v>0.033731</v>
      </c>
      <c r="E24" s="26" t="s">
        <v>39</v>
      </c>
      <c r="F24" s="27" t="n">
        <v>0.033731</v>
      </c>
      <c r="G24" s="26" t="s">
        <v>40</v>
      </c>
      <c r="H24" s="27" t="n">
        <v>0.037384</v>
      </c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17293666666667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264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33288257575758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2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759405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264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33288257575758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2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759405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  <protectedRange name="区域1_62" sqref="B23:B26 B24:B25"/>
    <protectedRange name="区域1_63" sqref="D23:D25 D24:D25 D24"/>
    <protectedRange name="区域1_64" sqref="F23:F25 F23:F25 F23"/>
    <protectedRange name="区域1_65" sqref="H23:H25 H23:H24"/>
    <protectedRange name="区域1_66" sqref="J23:J25 J23:J24"/>
    <protectedRange name="区域1_67" sqref="B24:B26 B24:B25"/>
    <protectedRange name="区域1_68" sqref="D23:D25 D24:D25 D24"/>
    <protectedRange name="区域1_69" sqref="F23:F25 F23:F25 F23"/>
    <protectedRange name="区域1_70" sqref="H23:H25 H23:H24"/>
    <protectedRange name="区域1_71" sqref="J23:J25 J23:J24"/>
    <protectedRange name="区域1_72" sqref="B23:B24 B24"/>
    <protectedRange name="区域1_73" sqref="D23:D24 D24 D24"/>
    <protectedRange name="区域1_74" sqref="F23:F24 F23:F24 F23"/>
    <protectedRange name="区域1_75" sqref="H23:H24 H23:H24"/>
    <protectedRange name="区域1_76" sqref="J23 J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7T15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