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库车市城区老旧小区供热管网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改造杏花苑小区、国际社区、棉麻公司家属院等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老旧小区</t>
    </r>
    <r>
      <rPr>
        <sz val="11"/>
        <rFont val="宋体"/>
        <family val="0"/>
        <charset val="134"/>
      </rPr>
      <t xml:space="preserve">18015</t>
    </r>
    <r>
      <rPr>
        <sz val="11"/>
        <rFont val="Noto Sans"/>
        <family val="2"/>
      </rPr>
      <t xml:space="preserve">户</t>
    </r>
    <r>
      <rPr>
        <sz val="11"/>
        <rFont val="宋体"/>
        <family val="0"/>
        <charset val="134"/>
      </rPr>
      <t xml:space="preserve">DN20-DN150</t>
    </r>
    <r>
      <rPr>
        <sz val="11"/>
        <rFont val="Noto Sans"/>
        <family val="2"/>
      </rPr>
      <t xml:space="preserve">供热立管</t>
    </r>
    <r>
      <rPr>
        <sz val="11"/>
        <rFont val="宋体"/>
        <family val="0"/>
        <charset val="134"/>
      </rPr>
      <t xml:space="preserve">103102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DN80-DN300</t>
    </r>
    <r>
      <rPr>
        <sz val="11"/>
        <rFont val="Noto Sans"/>
        <family val="2"/>
      </rPr>
      <t xml:space="preserve">供热管网</t>
    </r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米，配套入户阀门</t>
    </r>
    <r>
      <rPr>
        <sz val="11"/>
        <rFont val="宋体"/>
        <family val="0"/>
        <charset val="134"/>
      </rPr>
      <t xml:space="preserve">31740</t>
    </r>
    <r>
      <rPr>
        <sz val="11"/>
        <rFont val="Noto Sans"/>
        <family val="2"/>
      </rPr>
      <t xml:space="preserve">个及其他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项目可行性研究报告关于项目收益、成本及费用的预测和项目单位对于收益的说明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K32" activeCellId="0" sqref="K32:M3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207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231</v>
      </c>
      <c r="E23" s="14" t="s">
        <v>31</v>
      </c>
      <c r="F23" s="11" t="n">
        <v>0.0231</v>
      </c>
      <c r="G23" s="14" t="s">
        <v>32</v>
      </c>
      <c r="H23" s="11" t="n">
        <v>0.0231</v>
      </c>
      <c r="I23" s="14" t="s">
        <v>33</v>
      </c>
      <c r="J23" s="11" t="n">
        <v>0.0231</v>
      </c>
      <c r="K23" s="14" t="s">
        <v>34</v>
      </c>
      <c r="L23" s="11" t="n">
        <v>0.0231</v>
      </c>
      <c r="M23" s="11"/>
    </row>
    <row r="24" customFormat="false" ht="21" hidden="false" customHeight="true" outlineLevel="0" collapsed="false">
      <c r="A24" s="14" t="s">
        <v>35</v>
      </c>
      <c r="B24" s="11" t="n">
        <v>0.0231</v>
      </c>
      <c r="C24" s="14" t="s">
        <v>36</v>
      </c>
      <c r="D24" s="11" t="n">
        <v>0.0231</v>
      </c>
      <c r="E24" s="14" t="s">
        <v>37</v>
      </c>
      <c r="F24" s="11" t="n">
        <v>0.0231</v>
      </c>
      <c r="G24" s="14" t="s">
        <v>38</v>
      </c>
      <c r="H24" s="11" t="n">
        <v>0.0231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v>1.43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132</v>
      </c>
      <c r="E29" s="22"/>
      <c r="F29" s="12" t="s">
        <v>61</v>
      </c>
      <c r="G29" s="12"/>
      <c r="H29" s="12"/>
      <c r="I29" s="12"/>
      <c r="J29" s="12"/>
      <c r="K29" s="25" t="n">
        <v>1.57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1</v>
      </c>
      <c r="E30" s="22"/>
      <c r="F30" s="12" t="s">
        <v>63</v>
      </c>
      <c r="G30" s="12"/>
      <c r="H30" s="12"/>
      <c r="I30" s="12"/>
      <c r="J30" s="12"/>
      <c r="K30" s="25" t="n">
        <v>2.079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13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7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1</v>
      </c>
      <c r="E32" s="22"/>
      <c r="F32" s="12" t="s">
        <v>67</v>
      </c>
      <c r="G32" s="12"/>
      <c r="H32" s="12"/>
      <c r="I32" s="12"/>
      <c r="J32" s="12"/>
      <c r="K32" s="25" t="n">
        <v>2.08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3 F23:F24 H23:H24 J23"/>
    <protectedRange name="区域1_6_1" sqref="B23:B24 B24 B24 D23 F23 D23 F23 B24 D24 D23 F23 F24 H23 J23 F23 F23:F24 H23:H24 J23"/>
    <protectedRange name="区域1_11" sqref="D23:D24 D23:D24 D24"/>
    <protectedRange name="区域1_6_2" sqref="D23:D24 D24 B24 F23:F24 H23:H24 J23"/>
    <protectedRange name="区域1_7_1" sqref="D23 B24 F23:F24 H23:H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 F23"/>
    <protectedRange name="区域1_9_1" sqref="H23 J23 J23 F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B24 F23:F24 H23:H24 J23"/>
    <protectedRange name="区域1_18" sqref="F23"/>
    <protectedRange name="区域1_19" sqref="H23 F23"/>
    <protectedRange name="区域1_20" sqref="J23"/>
    <protectedRange name="区域1_21" sqref="L23:M23"/>
    <protectedRange name="区域1_22" sqref="B24"/>
    <protectedRange name="区域1_23" sqref="D24 F23:F24 H23:H24 J23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 B24 F23:F24 H23:H24 J23"/>
    <protectedRange name="区域1_2_1_1" sqref="D23 B24 F23:F24 H23:H24 J23"/>
    <protectedRange name="区域1_8_1_1" sqref="D23 B24 F23:F24 H23:H24 J23"/>
    <protectedRange name="区域1_9_2" sqref="D23 B24 F23:F24 H23:H24 J23"/>
    <protectedRange name="区域1_15_1" sqref="D23 B24 F23:F24 H23:H24 J23"/>
    <protectedRange name="区域1_21_1" sqref="D23 B24 F23:F24 H23:H24 J23"/>
    <protectedRange name="区域1_2_2_1" sqref="D23 B24 F23:F24 H23:H24 J23"/>
    <protectedRange name="区域1_8_1_1_1" sqref="D23 B24 F23:F24 H23:H24 J23"/>
    <protectedRange name="区域1_9_1_1" sqref="D23 B24 F23:F24 H23:H24 J23"/>
    <protectedRange name="区域1_15_1_1" sqref="D23 B24 F23:F24 H23:H24 J23"/>
    <protectedRange name="区域1_21_1_1" sqref="D23 B24 F23:F24 H23:H24 J23"/>
    <protectedRange name="区域1_12_1" sqref="D23 B24 F23:F24 H23:H24 J23"/>
    <protectedRange name="区域1_5_1" sqref="D23 B24 F23:F24 H23:H24 J23"/>
    <protectedRange name="区域1_12_1_1" sqref="D23 B24 F23:F24 H23:H24 J23"/>
    <protectedRange name="区域1_18_1" sqref="D23 B24 F23:F24 H23:H24 J23"/>
    <protectedRange name="区域1_24_1" sqref="D23 B24 F23:F24 H23:H24 J23"/>
    <protectedRange name="区域1_5_1_1" sqref="D23 B24 F23:F24 H23:H24 J23"/>
    <protectedRange name="区域1_12_1_1_1" sqref="D23 B24 F23:F24 H23:H24 J23"/>
    <protectedRange name="区域1_18_1_1" sqref="D23 B24 F23:F24 H23:H24 J23"/>
    <protectedRange name="区域1_24_1_1" sqref="D23 B24 F23:F24 H23:H24 J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 F23"/>
    <protectedRange name="区域1_3_1_2" sqref="H23 F23"/>
    <protectedRange name="区域1_10_1_2" sqref="H23 F23"/>
    <protectedRange name="区域1_16_2" sqref="H23 F23"/>
    <protectedRange name="区域1_22_2" sqref="H23 F23"/>
    <protectedRange name="区域1_3_1_1_2" sqref="H23 F23"/>
    <protectedRange name="区域1_10_1_1_2" sqref="H23 F23"/>
    <protectedRange name="区域1_16_1_2" sqref="H23 F23"/>
    <protectedRange name="区域1_22_1_2" sqref="H23 F23"/>
    <protectedRange name="区域1_12_3" sqref="H23 F23"/>
    <protectedRange name="区域1_5_1_3" sqref="H23 F23"/>
    <protectedRange name="区域1_12_1_3" sqref="H23 F23"/>
    <protectedRange name="区域1_18_3" sqref="H23 F23"/>
    <protectedRange name="区域1_24_3" sqref="H23 F23"/>
    <protectedRange name="区域1_5_1_1_2" sqref="H23 F23"/>
    <protectedRange name="区域1_12_1_1_3" sqref="H23 F23"/>
    <protectedRange name="区域1_18_1_3" sqref="H23 F23"/>
    <protectedRange name="区域1_24_1_3" sqref="H23 F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 F23:F24 H23:H24 J23"/>
    <protectedRange name="区域1_2_1_3" sqref="D24 F23:F24 H23:H24 J23"/>
    <protectedRange name="区域1_7_3" sqref="D24 F23:F24 H23:H24 J23"/>
    <protectedRange name="区域1_14_2" sqref="D24 F23:F24 H23:H24 J23"/>
    <protectedRange name="区域1_20_2" sqref="D24 F23:F24 H23:H24 J23"/>
    <protectedRange name="区域1_26_2" sqref="D24 F23:F24 H23:H24 J23"/>
    <protectedRange name="区域1_7_1_2" sqref="D24 F23:F24 H23:H24 J23"/>
    <protectedRange name="区域1_14_1_2" sqref="D24 F23:F24 H23:H24 J23"/>
    <protectedRange name="区域1_20_1_2" sqref="D24 F23:F24 H23:H24 J23"/>
    <protectedRange name="区域1_12_6" sqref="D24 F23:F24 H23:H24 J23"/>
    <protectedRange name="区域1_5_1_6" sqref="D24 F23:F24 H23:H24 J23"/>
    <protectedRange name="区域1_12_1_6" sqref="D24 F23:F24 H23:H24 J23"/>
    <protectedRange name="区域1_18_6" sqref="D24 F23:F24 H23:H24 J23"/>
    <protectedRange name="区域1_24_6" sqref="D24 F23:F24 H23:H24 J23"/>
    <protectedRange name="区域1_5_1_1_5" sqref="D24 F23:F24 H23:H24 J23"/>
    <protectedRange name="区域1_12_1_1_6" sqref="D24 F23:F24 H23:H24 J23"/>
    <protectedRange name="区域1_18_1_6" sqref="D24 F23:F24 H23:H24 J23"/>
    <protectedRange name="区域1_24_1_6" sqref="D24 F23:F24 H23:H24 J23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