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地区库车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排水防涝设施改造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新建</t>
    </r>
    <r>
      <rPr>
        <sz val="11"/>
        <rFont val="宋体"/>
        <family val="0"/>
        <charset val="134"/>
      </rPr>
      <t xml:space="preserve">DN300-500</t>
    </r>
    <r>
      <rPr>
        <sz val="11"/>
        <rFont val="Noto Sans"/>
        <family val="2"/>
      </rPr>
      <t xml:space="preserve">排水管渠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米，购置龙吸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、排涝设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套，雨篦子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套及配套附属设施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改造</t>
    </r>
    <r>
      <rPr>
        <sz val="11"/>
        <rFont val="宋体"/>
        <family val="0"/>
        <charset val="134"/>
      </rPr>
      <t xml:space="preserve">DN500-1600</t>
    </r>
    <r>
      <rPr>
        <sz val="11"/>
        <rFont val="Noto Sans"/>
        <family val="2"/>
      </rPr>
      <t xml:space="preserve">排水管网</t>
    </r>
    <r>
      <rPr>
        <sz val="11"/>
        <rFont val="宋体"/>
        <family val="0"/>
        <charset val="134"/>
      </rPr>
      <t xml:space="preserve">15500</t>
    </r>
    <r>
      <rPr>
        <sz val="11"/>
        <rFont val="Noto Sans"/>
        <family val="2"/>
      </rPr>
      <t xml:space="preserve">米及其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24" activeCellId="0" sqref="D2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f aca="false">D6</f>
        <v>0.21</v>
      </c>
      <c r="J17" s="15" t="n">
        <f aca="false">D13-I17</f>
        <v>0.39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186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</v>
      </c>
      <c r="C23" s="14" t="s">
        <v>26</v>
      </c>
      <c r="D23" s="11" t="n">
        <v>0.1112</v>
      </c>
      <c r="E23" s="14" t="s">
        <v>31</v>
      </c>
      <c r="F23" s="11" t="n">
        <v>0.1167</v>
      </c>
      <c r="G23" s="14" t="s">
        <v>32</v>
      </c>
      <c r="H23" s="11" t="n">
        <v>0.12</v>
      </c>
      <c r="I23" s="14" t="s">
        <v>33</v>
      </c>
      <c r="J23" s="11" t="n">
        <v>0.12</v>
      </c>
      <c r="K23" s="14" t="s">
        <v>34</v>
      </c>
      <c r="L23" s="11" t="n">
        <v>0.12</v>
      </c>
      <c r="M23" s="11"/>
    </row>
    <row r="24" customFormat="false" ht="21" hidden="false" customHeight="true" outlineLevel="0" collapsed="false">
      <c r="A24" s="14" t="s">
        <v>35</v>
      </c>
      <c r="B24" s="11" t="n">
        <v>0.12</v>
      </c>
      <c r="C24" s="14" t="s">
        <v>36</v>
      </c>
      <c r="D24" s="11" t="n">
        <v>0.12</v>
      </c>
      <c r="E24" s="14" t="s">
        <v>37</v>
      </c>
      <c r="F24" s="11" t="n">
        <v>0.12</v>
      </c>
      <c r="G24" s="14" t="s">
        <v>38</v>
      </c>
      <c r="H24" s="11" t="n">
        <v>0.12</v>
      </c>
      <c r="I24" s="14" t="s">
        <v>39</v>
      </c>
      <c r="J24" s="11" t="n">
        <v>0.1183</v>
      </c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8275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79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4977272727272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77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79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4977272727272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77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 D24 B24"/>
    <protectedRange name="区域1_6_1" sqref="B23:B24 B24 B24 D23 F23 D23 F23 B24 D24 D23 F23 F24 H23 J23 F24 D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 F24 D24 B24"/>
    <protectedRange name="区域1_9_1" sqref="H23 J23 J23 F24 D24 B24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 F24 D24 B24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 F24 D24 B24"/>
    <protectedRange name="区域1_3_1_2" sqref="H23 F24 D24 B24"/>
    <protectedRange name="区域1_10_1_2" sqref="H23 F24 D24 B24"/>
    <protectedRange name="区域1_16_2" sqref="H23 F24 D24 B24"/>
    <protectedRange name="区域1_22_2" sqref="H23 F24 D24 B24"/>
    <protectedRange name="区域1_3_1_1_2" sqref="H23 F24 D24 B24"/>
    <protectedRange name="区域1_10_1_1_2" sqref="H23 F24 D24 B24"/>
    <protectedRange name="区域1_16_1_2" sqref="H23 F24 D24 B24"/>
    <protectedRange name="区域1_22_1_2" sqref="H23 F24 D24 B24"/>
    <protectedRange name="区域1_12_3" sqref="H23 F24 D24 B24"/>
    <protectedRange name="区域1_5_1_3" sqref="H23 F24 D24 B24"/>
    <protectedRange name="区域1_12_1_3" sqref="H23 F24 D24 B24"/>
    <protectedRange name="区域1_18_3" sqref="H23 F24 D24 B24"/>
    <protectedRange name="区域1_24_3" sqref="H23 F24 D24 B24"/>
    <protectedRange name="区域1_5_1_1_2" sqref="H23 F24 D24 B24"/>
    <protectedRange name="区域1_12_1_1_3" sqref="H23 F24 D24 B24"/>
    <protectedRange name="区域1_18_1_3" sqref="H23 F24 D24 B24"/>
    <protectedRange name="区域1_24_1_3" sqref="H23 F24 D24 B24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富饶的河湾</cp:lastModifiedBy>
  <dcterms:modified xsi:type="dcterms:W3CDTF">2025-10-25T07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328040BF1B46BEA39CB9147085F09D_13</vt:lpwstr>
  </property>
  <property fmtid="{D5CDD505-2E9C-101B-9397-08002B2CF9AE}" pid="3" name="KSOProductBuildVer">
    <vt:lpwstr>2052-12.1.0.23125</vt:lpwstr>
  </property>
</Properties>
</file>