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县昆仑产业园区自来水厂提升改造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为和田地区和田县昆仑产业园区自来水厂提升改造项目，主要内容含对现状水厂内絮凝沉淀池、</t>
    </r>
    <r>
      <rPr>
        <sz val="11"/>
        <color rgb="FF000000"/>
        <rFont val="宋体"/>
        <family val="0"/>
        <charset val="134"/>
      </rPr>
      <t xml:space="preserve">V</t>
    </r>
    <r>
      <rPr>
        <sz val="11"/>
        <color rgb="FF000000"/>
        <rFont val="Noto Sans"/>
        <family val="2"/>
      </rPr>
      <t xml:space="preserve">型滤池、反冲洗水泵房、风机房 、加药间、反冲洗排水池、污泥池、污泥浓缩池、加压泵房、清水池内的 设备进行更换，并对清水池内的沉沙进行清除，配套智慧化自控系统一套及实验室，更换脱泥系统一套，改造供水管网</t>
    </r>
    <r>
      <rPr>
        <sz val="11"/>
        <color rgb="FF000000"/>
        <rFont val="宋体"/>
        <family val="0"/>
        <charset val="134"/>
      </rPr>
      <t xml:space="preserve">15.6km</t>
    </r>
    <r>
      <rPr>
        <sz val="11"/>
        <color rgb="FF000000"/>
        <rFont val="Noto Sans"/>
        <family val="2"/>
      </rPr>
      <t xml:space="preserve">，管径为</t>
    </r>
    <r>
      <rPr>
        <sz val="11"/>
        <color rgb="FF000000"/>
        <rFont val="宋体"/>
        <family val="0"/>
        <charset val="134"/>
      </rPr>
      <t xml:space="preserve">DN200- DN300</t>
    </r>
    <r>
      <rPr>
        <sz val="11"/>
        <color rgb="FF000000"/>
        <rFont val="Noto Sans"/>
        <family val="2"/>
      </rPr>
      <t xml:space="preserve">，并配套完善相关附属设施设备。</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7" activeCellId="0" sqref="D7:M7"/>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3"/>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2.21"/>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4</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4+B25+D24+D23+D25+F23+F24+F25+H23+H24+J23+J24+L23+L24</f>
        <v>2.718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1192</v>
      </c>
      <c r="E23" s="14" t="s">
        <v>31</v>
      </c>
      <c r="F23" s="11" t="n">
        <v>0.1192</v>
      </c>
      <c r="G23" s="14" t="s">
        <v>32</v>
      </c>
      <c r="H23" s="11" t="n">
        <v>0.1192</v>
      </c>
      <c r="I23" s="14" t="s">
        <v>33</v>
      </c>
      <c r="J23" s="11" t="n">
        <v>0.1192</v>
      </c>
      <c r="K23" s="14" t="s">
        <v>34</v>
      </c>
      <c r="L23" s="11" t="n">
        <v>0.143</v>
      </c>
      <c r="M23" s="11"/>
    </row>
    <row r="24" customFormat="false" ht="21" hidden="false" customHeight="true" outlineLevel="0" collapsed="false">
      <c r="A24" s="14" t="s">
        <v>35</v>
      </c>
      <c r="B24" s="11" t="n">
        <v>0.1907</v>
      </c>
      <c r="C24" s="14" t="s">
        <v>36</v>
      </c>
      <c r="D24" s="11" t="n">
        <v>0.2385</v>
      </c>
      <c r="E24" s="14" t="s">
        <v>37</v>
      </c>
      <c r="F24" s="11" t="n">
        <v>0.2385</v>
      </c>
      <c r="G24" s="14" t="s">
        <v>38</v>
      </c>
      <c r="H24" s="11" t="n">
        <v>0.2385</v>
      </c>
      <c r="I24" s="14" t="s">
        <v>39</v>
      </c>
      <c r="J24" s="11" t="n">
        <v>0.2385</v>
      </c>
      <c r="K24" s="14" t="s">
        <v>40</v>
      </c>
      <c r="L24" s="22" t="n">
        <v>0.2385</v>
      </c>
      <c r="M24" s="22"/>
    </row>
    <row r="25" customFormat="false" ht="21" hidden="false" customHeight="true" outlineLevel="0" collapsed="false">
      <c r="A25" s="14" t="s">
        <v>41</v>
      </c>
      <c r="B25" s="11" t="n">
        <v>0.2385</v>
      </c>
      <c r="C25" s="14" t="s">
        <v>42</v>
      </c>
      <c r="D25" s="11" t="n">
        <v>0.2385</v>
      </c>
      <c r="E25" s="14" t="s">
        <v>43</v>
      </c>
      <c r="F25" s="11" t="n">
        <v>0.2385</v>
      </c>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5.437</v>
      </c>
      <c r="L28" s="25"/>
      <c r="M28" s="25"/>
    </row>
    <row r="29" customFormat="false" ht="21" hidden="false" customHeight="true" outlineLevel="0" collapsed="false">
      <c r="A29" s="12" t="s">
        <v>60</v>
      </c>
      <c r="B29" s="12"/>
      <c r="C29" s="12"/>
      <c r="D29" s="22" t="n">
        <v>0.592</v>
      </c>
      <c r="E29" s="22"/>
      <c r="F29" s="12" t="s">
        <v>61</v>
      </c>
      <c r="G29" s="12"/>
      <c r="H29" s="12"/>
      <c r="I29" s="12"/>
      <c r="J29" s="12"/>
      <c r="K29" s="25" t="n">
        <f aca="false">D20/D29</f>
        <v>4.59206081081081</v>
      </c>
      <c r="L29" s="25"/>
      <c r="M29" s="25"/>
    </row>
    <row r="30" customFormat="false" ht="21" hidden="false" customHeight="true" outlineLevel="0" collapsed="false">
      <c r="A30" s="12" t="s">
        <v>62</v>
      </c>
      <c r="B30" s="12"/>
      <c r="C30" s="12"/>
      <c r="D30" s="22" t="n">
        <v>0.4</v>
      </c>
      <c r="E30" s="22"/>
      <c r="F30" s="12" t="s">
        <v>63</v>
      </c>
      <c r="G30" s="12"/>
      <c r="H30" s="12"/>
      <c r="I30" s="12"/>
      <c r="J30" s="12"/>
      <c r="K30" s="25" t="n">
        <f aca="false">D20/D30</f>
        <v>6.79625</v>
      </c>
      <c r="L30" s="25"/>
      <c r="M30" s="25"/>
    </row>
    <row r="31" customFormat="false" ht="21" hidden="false" customHeight="true" outlineLevel="0" collapsed="false">
      <c r="A31" s="12" t="s">
        <v>64</v>
      </c>
      <c r="B31" s="12"/>
      <c r="C31" s="12"/>
      <c r="D31" s="22" t="n">
        <f aca="false">D29</f>
        <v>0.592</v>
      </c>
      <c r="E31" s="22"/>
      <c r="F31" s="12" t="s">
        <v>65</v>
      </c>
      <c r="G31" s="12"/>
      <c r="H31" s="12"/>
      <c r="I31" s="12"/>
      <c r="J31" s="12"/>
      <c r="K31" s="25" t="n">
        <f aca="false">D20/D31</f>
        <v>4.59206081081081</v>
      </c>
      <c r="L31" s="25"/>
      <c r="M31" s="25"/>
    </row>
    <row r="32" customFormat="false" ht="21" hidden="false" customHeight="true" outlineLevel="0" collapsed="false">
      <c r="A32" s="12" t="s">
        <v>66</v>
      </c>
      <c r="B32" s="12"/>
      <c r="C32" s="12"/>
      <c r="D32" s="22" t="n">
        <f aca="false">D30</f>
        <v>0.4</v>
      </c>
      <c r="E32" s="22"/>
      <c r="F32" s="12" t="s">
        <v>67</v>
      </c>
      <c r="G32" s="12"/>
      <c r="H32" s="12"/>
      <c r="I32" s="12"/>
      <c r="J32" s="12"/>
      <c r="K32" s="25" t="n">
        <f aca="false">D20/D32</f>
        <v>6.79625</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J24 D25 D23 F23 H23 J23 B24 D24 F24 H24 D23 D23 B24 B24 B24 B24 B24 D24 D24 D24 D24 D24 F24 F24 F24 F24 F24 H24 H24 H24 H24 H24 J24 J24 J24 J24 J24 B25 B25 B25 B25 B25 D25 D25 D25 D25 D25 F25 F25 F25 F25 F25 F23 F23 F23 F23 F23 F23 F23 H23 H23 H23 H23 H23 H23 H23 J23 J23 J23 J23 J23 J23 J23 F24 F24 F24 F24 F24 F24 F24 F24 F24 F24 H24 H24 H24 H24 H24 H24 H24 H24 H24 H24 J24 J24 J24 J24 J24 J24 J24 J24 J24 J24 B25 B25 B25 B25 B25 B25 B25 B25 B25 B25 D25 D25 D25 D25 D25 D25 D25 D25 D25 D25 F25 F25 F25 F25 F25 F25 F25 F25 F25 F25"/>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protectedRange name="区域1_6_1" sqref="B23:B24 B24 B24 D23 F23 D23 F23 B24 D24 D23 F23 F24 H23 J23 J23 D23 F23 H23 J23 B24 D24 F24 H24 D23 D23 B24 B24 B24 D24 D24 D24 F24 F24 F24 H24 H24 H24 J24 J24 J24 B25 B25 B25 D25 D25 D25 F25 F25 F25 F23 F23 F23 F23 F23 F23 H23 H23 H23 H23 H23 H23 J23 J23 J23 J23 J23 J23 F24 F24 F24 F24 F24 H24 H24 H24 H24 H24 J24 J24 J24 J24 J24 B25 B25 B25 B25 B25 D25 D25 D25 D25 D25 F25 F25 F25 F25 F25"/>
    <protectedRange name="区域1_11" sqref="D23:D24 D23:D24 D24 F23 F23 H23 H23 J23 J23 F24 F24 F24 H24 H24 H24 J24 J24 J24 B25 B25 B25 D25 D25 D25 F25 F25 F25"/>
    <protectedRange name="区域1_6_2" sqref="D23:D24 D24 F23 H23 J23 F24 F24 H24 H24 J24 J24 B25 B25 D25 D25 F25 F25"/>
    <protectedRange name="区域1_7_1" sqref="D23 F23 H23 J23"/>
    <protectedRange name="区域1_12" sqref="F23 F23 F23"/>
    <protectedRange name="区域1_6_3" sqref="F23 F23"/>
    <protectedRange name="区域1_8_1" sqref="F23 H23 J23 B24 D24 F24 B24 D24 F24 H24 J24 B25 D25 F25 F24 F24 H24 H24 J24 J24 B25 B25 D25 D25 F25 F25"/>
    <protectedRange name="区域1_13" sqref="H23 H23"/>
    <protectedRange name="区域1_6_4" sqref="H23 J23 J23 J23 B24 B24 B24 D24 D24 D24 F24 F24 F24 H24 H24 H24 J24 J24 J24 B25 B25 B25 D25 D25 D25 F25 F25 F25 F24 F24 F24 H24 H24 H24 J24 J24 J24 B25 B25 B25 D25 D25 D25 F25 F25 F25"/>
    <protectedRange name="区域1_9_1" sqref="H23 J23 J23 J23 B24 B24 B24 D24 D24 D24 F24 F24 F24 H24 H24 H24 J24 J24 J24 B25 B25 B25 D25 D25 D25 F25 F25 F25 F24 F24 F24 H24 H24 H24 J24 J24 J24 B25 B25 B25 D25 D25 D25 F25 F25 F25"/>
    <protectedRange name="区域1_14" sqref="J23 J23 B24 B24 D24 D24 F24 F24 H24 H24 J24 J24 B25 B25 D25 D25 F25 F25 F24 F24 H24 H24 J24 J24 B25 B25 D25 D25 F25 F25"/>
    <protectedRange name="区域1_6_5" sqref="J23 B24 D24 F24 H24 J24 B25 D25 F25 F24 H24 J24 B25 D25 F25"/>
    <protectedRange name="区域1_10_1" sqref="J23 B24 D24 F24 H24 J24 B25 D25 F25 F24 H24 J24 B25 D25 F25"/>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F23 H23 J23"/>
    <protectedRange name="区域1_18" sqref="F23 H23 J23 B24 D24 F24 B24 D24 F24 H24 J24 B25 D25 F25 F24 F24 H24 H24 J24 J24 B25 B25 D25 D25 F25 F25"/>
    <protectedRange name="区域1_19" sqref="H23 J23 B24 D24 F24 H24 J24 B25 D25 F25 F24 H24 J24 B25 D25 F25"/>
    <protectedRange name="区域1_20" sqref="J23 B24 D24 F24 H24 J24 B25 D25 F25 F24 H24 J24 B25 D25 F25"/>
    <protectedRange name="区域1_21" sqref="L23:M23"/>
    <protectedRange name="区域1_22" sqref="B24 D24 F24 F24 H24 J24 B25 D25 F25"/>
    <protectedRange name="区域1_23" sqref="D24 F24 H24 J24 B25 D25 F25"/>
    <protectedRange name="区域1_1_5" sqref="D29:E32"/>
    <protectedRange name="区域1_24" sqref="D4:M4"/>
    <protectedRange name="区域1_2_8" sqref="D4:M4"/>
    <protectedRange name="区域1_25" sqref="D8:M8"/>
    <protectedRange name="区域1_26" sqref="D23 D23 F23 F23 H23 H23 J23 J23"/>
    <protectedRange name="区域1_8_2" sqref="D23 F23 H23 J23"/>
    <protectedRange name="区域1_2_1_1" sqref="D23 F23 H23 J23"/>
    <protectedRange name="区域1_8_1_1" sqref="D23 F23 H23 J23"/>
    <protectedRange name="区域1_9_2" sqref="D23 F23 H23 J23"/>
    <protectedRange name="区域1_15_1" sqref="D23 F23 H23 J23"/>
    <protectedRange name="区域1_21_1" sqref="D23 F23 H23 J23"/>
    <protectedRange name="区域1_2_2_1" sqref="D23 F23 H23 J23"/>
    <protectedRange name="区域1_8_1_1_1" sqref="D23 F23 H23 J23"/>
    <protectedRange name="区域1_9_1_1" sqref="D23 F23 H23 J23"/>
    <protectedRange name="区域1_15_1_1" sqref="D23 F23 H23 J23"/>
    <protectedRange name="区域1_21_1_1" sqref="D23 F23 H23 J23"/>
    <protectedRange name="区域1_12_1" sqref="D23 F23 H23 J23"/>
    <protectedRange name="区域1_5_1" sqref="D23 F23 H23 J23"/>
    <protectedRange name="区域1_12_1_1" sqref="D23 F23 H23 J23"/>
    <protectedRange name="区域1_18_1" sqref="D23 F23 H23 J23"/>
    <protectedRange name="区域1_24_1" sqref="D23 F23 H23 J23"/>
    <protectedRange name="区域1_5_1_1" sqref="D23 F23 H23 J23"/>
    <protectedRange name="区域1_12_1_1_1" sqref="D23 F23 H23 J23"/>
    <protectedRange name="区域1_18_1_1" sqref="D23 F23 H23 J23"/>
    <protectedRange name="区域1_24_1_1" sqref="D23 F23 H23 J23"/>
    <protectedRange name="区域1_27" sqref="F23 F23"/>
    <protectedRange name="区域1_10_2" sqref="F23 H23 J23 B24 D24 F24 B24 D24 F24 H24 J24 B25 D25 F25 F24 F24 H24 H24 J24 J24 B25 B25 D25 D25 F25 F25"/>
    <protectedRange name="区域1_3_1_1" sqref="F23 H23 J23 B24 D24 F24 B24 D24 F24 H24 J24 B25 D25 F25 F24 F24 H24 H24 J24 J24 B25 B25 D25 D25 F25 F25"/>
    <protectedRange name="区域1_10_1_1" sqref="F23 H23 J23 B24 D24 F24 B24 D24 F24 H24 J24 B25 D25 F25 F24 F24 H24 H24 J24 J24 B25 B25 D25 D25 F25 F25"/>
    <protectedRange name="区域1_16_1" sqref="F23 H23 J23 B24 D24 F24 B24 D24 F24 H24 J24 B25 D25 F25 F24 F24 H24 H24 J24 J24 B25 B25 D25 D25 F25 F25"/>
    <protectedRange name="区域1_22_1" sqref="F23 H23 J23 B24 D24 F24 B24 D24 F24 H24 J24 B25 D25 F25 F24 F24 H24 H24 J24 J24 B25 B25 D25 D25 F25 F25"/>
    <protectedRange name="区域1_3_1_1_1" sqref="F23 H23 J23 B24 D24 F24 B24 D24 F24 H24 J24 B25 D25 F25 F24 F24 H24 H24 J24 J24 B25 B25 D25 D25 F25 F25"/>
    <protectedRange name="区域1_10_1_1_1" sqref="F23 H23 J23 B24 D24 F24 B24 D24 F24 H24 J24 B25 D25 F25 F24 F24 H24 H24 J24 J24 B25 B25 D25 D25 F25 F25"/>
    <protectedRange name="区域1_16_1_1" sqref="F23 H23 J23 B24 D24 F24 B24 D24 F24 H24 J24 B25 D25 F25 F24 F24 H24 H24 J24 J24 B25 B25 D25 D25 F25 F25"/>
    <protectedRange name="区域1_22_1_1" sqref="F23 H23 J23 B24 D24 F24 B24 D24 F24 H24 J24 B25 D25 F25 F24 F24 H24 H24 J24 J24 B25 B25 D25 D25 F25 F25"/>
    <protectedRange name="区域1_12_2" sqref="F23 H23 J23 B24 D24 F24 B24 D24 F24 H24 J24 B25 D25 F25 F24 F24 H24 H24 J24 J24 B25 B25 D25 D25 F25 F25"/>
    <protectedRange name="区域1_5_1_2" sqref="F23 H23 J23 B24 D24 F24 B24 D24 F24 H24 J24 B25 D25 F25 F24 F24 H24 H24 J24 J24 B25 B25 D25 D25 F25 F25"/>
    <protectedRange name="区域1_12_1_2" sqref="F23 H23 J23 B24 D24 F24 B24 D24 F24 H24 J24 B25 D25 F25 F24 F24 H24 H24 J24 J24 B25 B25 D25 D25 F25 F25"/>
    <protectedRange name="区域1_18_2" sqref="F23 H23 J23 B24 D24 F24 B24 D24 F24 H24 J24 B25 D25 F25 F24 F24 H24 H24 J24 J24 B25 B25 D25 D25 F25 F25"/>
    <protectedRange name="区域1_24_2" sqref="F23 H23 J23 B24 D24 F24 B24 D24 F24 H24 J24 B25 D25 F25 F24 F24 H24 H24 J24 J24 B25 B25 D25 D25 F25 F25"/>
    <protectedRange name="区域1_5_1_1_1" sqref="F23 H23 J23 B24 D24 F24 B24 D24 F24 H24 J24 B25 D25 F25 F24 F24 H24 H24 J24 J24 B25 B25 D25 D25 F25 F25"/>
    <protectedRange name="区域1_12_1_1_2" sqref="F23 H23 J23 B24 D24 F24 B24 D24 F24 H24 J24 B25 D25 F25 F24 F24 H24 H24 J24 J24 B25 B25 D25 D25 F25 F25"/>
    <protectedRange name="区域1_18_1_2" sqref="F23 H23 J23 B24 D24 F24 B24 D24 F24 H24 J24 B25 D25 F25 F24 F24 H24 H24 J24 J24 B25 B25 D25 D25 F25 F25"/>
    <protectedRange name="区域1_24_1_2" sqref="F23 H23 J23 B24 D24 F24 B24 D24 F24 H24 J24 B25 D25 F25 F24 F24 H24 H24 J24 J24 B25 B25 D25 D25 F25 F25"/>
    <protectedRange name="区域1_28" sqref="H23 H23"/>
    <protectedRange name="区域1_10_3" sqref="H23 J23 B24 D24 F24 H24 J24 B25 D25 F25 F24 H24 J24 B25 D25 F25"/>
    <protectedRange name="区域1_3_1_2" sqref="H23 J23 B24 D24 F24 H24 J24 B25 D25 F25 F24 H24 J24 B25 D25 F25"/>
    <protectedRange name="区域1_10_1_2" sqref="H23 J23 B24 D24 F24 H24 J24 B25 D25 F25 F24 H24 J24 B25 D25 F25"/>
    <protectedRange name="区域1_16_2" sqref="H23 J23 B24 D24 F24 H24 J24 B25 D25 F25 F24 H24 J24 B25 D25 F25"/>
    <protectedRange name="区域1_22_2" sqref="H23 J23 B24 D24 F24 H24 J24 B25 D25 F25 F24 H24 J24 B25 D25 F25"/>
    <protectedRange name="区域1_3_1_1_2" sqref="H23 J23 B24 D24 F24 H24 J24 B25 D25 F25 F24 H24 J24 B25 D25 F25"/>
    <protectedRange name="区域1_10_1_1_2" sqref="H23 J23 B24 D24 F24 H24 J24 B25 D25 F25 F24 H24 J24 B25 D25 F25"/>
    <protectedRange name="区域1_16_1_2" sqref="H23 J23 B24 D24 F24 H24 J24 B25 D25 F25 F24 H24 J24 B25 D25 F25"/>
    <protectedRange name="区域1_22_1_2" sqref="H23 J23 B24 D24 F24 H24 J24 B25 D25 F25 F24 H24 J24 B25 D25 F25"/>
    <protectedRange name="区域1_12_3" sqref="H23 J23 B24 D24 F24 H24 J24 B25 D25 F25 F24 H24 J24 B25 D25 F25"/>
    <protectedRange name="区域1_5_1_3" sqref="H23 J23 B24 D24 F24 H24 J24 B25 D25 F25 F24 H24 J24 B25 D25 F25"/>
    <protectedRange name="区域1_12_1_3" sqref="H23 J23 B24 D24 F24 H24 J24 B25 D25 F25 F24 H24 J24 B25 D25 F25"/>
    <protectedRange name="区域1_18_3" sqref="H23 J23 B24 D24 F24 H24 J24 B25 D25 F25 F24 H24 J24 B25 D25 F25"/>
    <protectedRange name="区域1_24_3" sqref="H23 J23 B24 D24 F24 H24 J24 B25 D25 F25 F24 H24 J24 B25 D25 F25"/>
    <protectedRange name="区域1_5_1_1_2" sqref="H23 J23 B24 D24 F24 H24 J24 B25 D25 F25 F24 H24 J24 B25 D25 F25"/>
    <protectedRange name="区域1_12_1_1_3" sqref="H23 J23 B24 D24 F24 H24 J24 B25 D25 F25 F24 H24 J24 B25 D25 F25"/>
    <protectedRange name="区域1_18_1_3" sqref="H23 J23 B24 D24 F24 H24 J24 B25 D25 F25 F24 H24 J24 B25 D25 F25"/>
    <protectedRange name="区域1_24_1_3" sqref="H23 J23 B24 D24 F24 H24 J24 B25 D25 F25 F24 H24 J24 B25 D25 F25"/>
    <protectedRange name="区域1_29" sqref="J23 J23 B24 B24 D24 D24 F24 F24 H24 H24 J24 J24 B25 B25 D25 D25 F25 F25 F24 F24 H24 H24 J24 J24 B25 B25 D25 D25 F25 F25"/>
    <protectedRange name="区域1_10_4" sqref="J23 B24 D24 F24 H24 J24 B25 D25 F25 F24 H24 J24 B25 D25 F25"/>
    <protectedRange name="区域1_3_1_3" sqref="J23 B24 D24 F24 H24 J24 B25 D25 F25 F24 H24 J24 B25 D25 F25"/>
    <protectedRange name="区域1_10_1_3" sqref="J23 B24 D24 F24 H24 J24 B25 D25 F25 F24 H24 J24 B25 D25 F25"/>
    <protectedRange name="区域1_16_3" sqref="J23 B24 D24 F24 H24 J24 B25 D25 F25 F24 H24 J24 B25 D25 F25"/>
    <protectedRange name="区域1_22_3" sqref="J23 B24 D24 F24 H24 J24 B25 D25 F25 F24 H24 J24 B25 D25 F25"/>
    <protectedRange name="区域1_3_1_1_3" sqref="J23 B24 D24 F24 H24 J24 B25 D25 F25 F24 H24 J24 B25 D25 F25"/>
    <protectedRange name="区域1_10_1_1_3" sqref="J23 B24 D24 F24 H24 J24 B25 D25 F25 F24 H24 J24 B25 D25 F25"/>
    <protectedRange name="区域1_16_1_3" sqref="J23 B24 D24 F24 H24 J24 B25 D25 F25 F24 H24 J24 B25 D25 F25"/>
    <protectedRange name="区域1_22_1_3" sqref="J23 B24 D24 F24 H24 J24 B25 D25 F25 F24 H24 J24 B25 D25 F25"/>
    <protectedRange name="区域1_12_4" sqref="J23 B24 D24 F24 H24 J24 B25 D25 F25 F24 H24 J24 B25 D25 F25"/>
    <protectedRange name="区域1_5_1_4" sqref="J23 B24 D24 F24 H24 J24 B25 D25 F25 F24 H24 J24 B25 D25 F25"/>
    <protectedRange name="区域1_12_1_4" sqref="J23 B24 D24 F24 H24 J24 B25 D25 F25 F24 H24 J24 B25 D25 F25"/>
    <protectedRange name="区域1_18_4" sqref="J23 B24 D24 F24 H24 J24 B25 D25 F25 F24 H24 J24 B25 D25 F25"/>
    <protectedRange name="区域1_24_4" sqref="J23 B24 D24 F24 H24 J24 B25 D25 F25 F24 H24 J24 B25 D25 F25"/>
    <protectedRange name="区域1_5_1_1_3" sqref="J23 B24 D24 F24 H24 J24 B25 D25 F25 F24 H24 J24 B25 D25 F25"/>
    <protectedRange name="区域1_12_1_1_4" sqref="J23 B24 D24 F24 H24 J24 B25 D25 F25 F24 H24 J24 B25 D25 F25"/>
    <protectedRange name="区域1_18_1_4" sqref="J23 B24 D24 F24 H24 J24 B25 D25 F25 F24 H24 J24 B25 D25 F25"/>
    <protectedRange name="区域1_24_1_4" sqref="J23 B24 D24 F24 H24 J24 B25 D25 F25 F24 H24 J24 B25 D25 F25"/>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D24 F24 F24 H24 J24 B25 D25 F25"/>
    <protectedRange name="区域1_2_1_2" sqref="B24 D24 F24 F24 H24 J24 B25 D25 F25"/>
    <protectedRange name="区域1_7_2" sqref="B24 D24 F24 F24 H24 J24 B25 D25 F25"/>
    <protectedRange name="区域1_14_1" sqref="B24 D24 F24 F24 H24 J24 B25 D25 F25"/>
    <protectedRange name="区域1_20_1" sqref="B24 D24 F24 F24 H24 J24 B25 D25 F25"/>
    <protectedRange name="区域1_26_1" sqref="B24 D24 F24 F24 H24 J24 B25 D25 F25"/>
    <protectedRange name="区域1_7_1_1" sqref="B24 D24 F24 F24 H24 J24 B25 D25 F25"/>
    <protectedRange name="区域1_14_1_1" sqref="B24 D24 F24 F24 H24 J24 B25 D25 F25"/>
    <protectedRange name="区域1_20_1_1" sqref="B24 D24 F24 F24 H24 J24 B25 D25 F25"/>
    <protectedRange name="区域1_12_5" sqref="B24 D24 F24 F24 H24 J24 B25 D25 F25"/>
    <protectedRange name="区域1_5_1_5" sqref="B24 D24 F24 F24 H24 J24 B25 D25 F25"/>
    <protectedRange name="区域1_12_1_5" sqref="B24 D24 F24 F24 H24 J24 B25 D25 F25"/>
    <protectedRange name="区域1_18_5" sqref="B24 D24 F24 F24 H24 J24 B25 D25 F25"/>
    <protectedRange name="区域1_24_5" sqref="B24 D24 F24 F24 H24 J24 B25 D25 F25"/>
    <protectedRange name="区域1_5_1_1_4" sqref="B24 D24 F24 F24 H24 J24 B25 D25 F25"/>
    <protectedRange name="区域1_12_1_1_5" sqref="B24 D24 F24 F24 H24 J24 B25 D25 F25"/>
    <protectedRange name="区域1_18_1_5" sqref="B24 D24 F24 F24 H24 J24 B25 D25 F25"/>
    <protectedRange name="区域1_24_1_5" sqref="B24 D24 F24 F24 H24 J24 B25 D25 F25"/>
    <protectedRange name="区域1_32" sqref="D24 D24 F24 F24 H24 H24 J24 J24 B25 B25 D25 D25 F25 F25"/>
    <protectedRange name="区域1_6_7" sqref="D24 F24 H24 J24 B25 D25 F25"/>
    <protectedRange name="区域1_2_1_3" sqref="D24 F24 H24 J24 B25 D25 F25"/>
    <protectedRange name="区域1_7_3" sqref="D24 F24 H24 J24 B25 D25 F25"/>
    <protectedRange name="区域1_14_2" sqref="D24 F24 H24 J24 B25 D25 F25"/>
    <protectedRange name="区域1_20_2" sqref="D24 F24 H24 J24 B25 D25 F25"/>
    <protectedRange name="区域1_26_2" sqref="D24 F24 H24 J24 B25 D25 F25"/>
    <protectedRange name="区域1_7_1_2" sqref="D24 F24 H24 J24 B25 D25 F25"/>
    <protectedRange name="区域1_14_1_2" sqref="D24 F24 H24 J24 B25 D25 F25"/>
    <protectedRange name="区域1_20_1_2" sqref="D24 F24 H24 J24 B25 D25 F25"/>
    <protectedRange name="区域1_12_6" sqref="D24 F24 H24 J24 B25 D25 F25"/>
    <protectedRange name="区域1_5_1_6" sqref="D24 F24 H24 J24 B25 D25 F25"/>
    <protectedRange name="区域1_12_1_6" sqref="D24 F24 H24 J24 B25 D25 F25"/>
    <protectedRange name="区域1_18_6" sqref="D24 F24 H24 J24 B25 D25 F25"/>
    <protectedRange name="区域1_24_6" sqref="D24 F24 H24 J24 B25 D25 F25"/>
    <protectedRange name="区域1_5_1_1_5" sqref="D24 F24 H24 J24 B25 D25 F25"/>
    <protectedRange name="区域1_12_1_1_6" sqref="D24 F24 H24 J24 B25 D25 F25"/>
    <protectedRange name="区域1_18_1_6" sqref="D24 F24 H24 J24 B25 D25 F25"/>
    <protectedRange name="区域1_24_1_6" sqref="D24 F24 H24 J24 B25 D25 F25"/>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 name="区域1_35" sqref="D6:M6"/>
    <protectedRange name="区域1_36" sqref="D8:M8"/>
    <protectedRange name="区域1_37" sqref="D9:M9"/>
    <protectedRange name="区域1_38" sqref="D10:M10"/>
    <protectedRange name="区域1_39" sqref="I17:J17"/>
    <protectedRange name="区域1_40" sqref="D20"/>
    <protectedRange name="区域1_41" sqref="D4:M4"/>
    <protectedRange name="区域1_42" sqref="D6:M6"/>
    <protectedRange name="区域1_43" sqref="D8:M8"/>
    <protectedRange name="区域1_44" sqref="D9:M1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09:3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A994BB8EEB4101B43875E868C5F599_13</vt:lpwstr>
  </property>
  <property fmtid="{D5CDD505-2E9C-101B-9397-08002B2CF9AE}" pid="3" name="KSOProductBuildVer">
    <vt:lpwstr>2052-12.1.0.23542</vt:lpwstr>
  </property>
</Properties>
</file>