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和田地区墨玉县老城区基础设施改造提升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对老城区电力、通信设施改造，其中：玉祖木巴扎路高压电力管径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管道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公里，低压电力管径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管网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公里，通信管径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梅花管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公里；线路及相关配套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新疆和田地区墨玉县老城区基础设施改造提升建设项目 》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1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20062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13764</v>
      </c>
      <c r="C23" s="14" t="s">
        <v>26</v>
      </c>
      <c r="D23" s="11" t="n">
        <v>0.018925</v>
      </c>
      <c r="E23" s="14" t="s">
        <v>31</v>
      </c>
      <c r="F23" s="11" t="n">
        <v>0.022719</v>
      </c>
      <c r="G23" s="14" t="s">
        <v>32</v>
      </c>
      <c r="H23" s="11" t="n">
        <v>0.024203</v>
      </c>
      <c r="I23" s="14" t="s">
        <v>33</v>
      </c>
      <c r="J23" s="11" t="n">
        <v>0.024203</v>
      </c>
      <c r="K23" s="14" t="s">
        <v>34</v>
      </c>
      <c r="L23" s="11" t="n">
        <v>0.024203</v>
      </c>
      <c r="M23" s="11"/>
    </row>
    <row r="24" customFormat="false" ht="21" hidden="false" customHeight="true" outlineLevel="0" collapsed="false">
      <c r="A24" s="14" t="s">
        <v>35</v>
      </c>
      <c r="B24" s="11" t="n">
        <v>0.024203</v>
      </c>
      <c r="C24" s="14" t="s">
        <v>36</v>
      </c>
      <c r="D24" s="11" t="n">
        <v>0.024203</v>
      </c>
      <c r="E24" s="14" t="s">
        <v>37</v>
      </c>
      <c r="F24" s="11" t="n">
        <v>0.024204</v>
      </c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605016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132115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51857851114559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1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00627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0.132115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51857851114559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1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00627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J23"/>
    <protectedRange name="区域1_6_1" sqref="B23:B24 B24 B24 D23 F23 D23 F23 B24 D24 D23 F23 F24 H23 J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 J23"/>
    <protectedRange name="区域1_9_1" sqref="H23 J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 J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 J23"/>
    <protectedRange name="区域1_3_1_2" sqref="H23 J23"/>
    <protectedRange name="区域1_10_1_2" sqref="H23 J23"/>
    <protectedRange name="区域1_16_2" sqref="H23 J23"/>
    <protectedRange name="区域1_22_2" sqref="H23 J23"/>
    <protectedRange name="区域1_3_1_1_2" sqref="H23 J23"/>
    <protectedRange name="区域1_10_1_1_2" sqref="H23 J23"/>
    <protectedRange name="区域1_16_1_2" sqref="H23 J23"/>
    <protectedRange name="区域1_22_1_2" sqref="H23 J23"/>
    <protectedRange name="区域1_12_3" sqref="H23 J23"/>
    <protectedRange name="区域1_5_1_3" sqref="H23 J23"/>
    <protectedRange name="区域1_12_1_3" sqref="H23 J23"/>
    <protectedRange name="区域1_18_3" sqref="H23 J23"/>
    <protectedRange name="区域1_24_3" sqref="H23 J23"/>
    <protectedRange name="区域1_5_1_1_2" sqref="H23 J23"/>
    <protectedRange name="区域1_12_1_1_3" sqref="H23 J23"/>
    <protectedRange name="区域1_18_1_3" sqref="H23 J23"/>
    <protectedRange name="区域1_24_1_3" sqref="H23 J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9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894941DBBA4B228484042DC4403CFE_13</vt:lpwstr>
  </property>
  <property fmtid="{D5CDD505-2E9C-101B-9397-08002B2CF9AE}" pid="3" name="KSOProductBuildVer">
    <vt:lpwstr>2052-12.1.0.23542</vt:lpwstr>
  </property>
</Properties>
</file>