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交通职业技术学院办学质量服务能力提升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新建本科生及青年教师宿舍楼、人工智能与智慧交通楼、“丝绸之路”交通发展国际交流中心楼、道路桥梁工程专业产教融合实训楼附楼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27.11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08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578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9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5</v>
      </c>
      <c r="K17" s="15" t="n">
        <v>1.14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3+D24+D25+F23+F24+F25+H23+H24+J23+J24+L23+L24+F22+H22+J22+L22</f>
        <v>4.19868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 t="n">
        <v>0.31781</v>
      </c>
      <c r="I22" s="14" t="s">
        <v>26</v>
      </c>
      <c r="J22" s="11" t="n">
        <v>0.31781</v>
      </c>
      <c r="K22" s="14" t="s">
        <v>30</v>
      </c>
      <c r="L22" s="11" t="n">
        <v>0.31781</v>
      </c>
      <c r="M22" s="11"/>
    </row>
    <row r="23" customFormat="false" ht="21" hidden="false" customHeight="true" outlineLevel="0" collapsed="false">
      <c r="A23" s="14" t="s">
        <v>31</v>
      </c>
      <c r="B23" s="11" t="n">
        <v>0.341606</v>
      </c>
      <c r="C23" s="14" t="s">
        <v>32</v>
      </c>
      <c r="D23" s="11" t="n">
        <v>0.341606</v>
      </c>
      <c r="E23" s="14" t="s">
        <v>33</v>
      </c>
      <c r="F23" s="11" t="n">
        <v>0.341606</v>
      </c>
      <c r="G23" s="14" t="s">
        <v>34</v>
      </c>
      <c r="H23" s="11" t="n">
        <v>0.341606</v>
      </c>
      <c r="I23" s="14" t="s">
        <v>35</v>
      </c>
      <c r="J23" s="11" t="n">
        <v>0.341606</v>
      </c>
      <c r="K23" s="14" t="s">
        <v>36</v>
      </c>
      <c r="L23" s="11" t="n">
        <v>0.341606</v>
      </c>
      <c r="M23" s="11"/>
    </row>
    <row r="24" customFormat="false" ht="21" hidden="false" customHeight="true" outlineLevel="0" collapsed="false">
      <c r="A24" s="14" t="s">
        <v>37</v>
      </c>
      <c r="B24" s="11" t="n">
        <v>0.341606</v>
      </c>
      <c r="C24" s="14" t="s">
        <v>38</v>
      </c>
      <c r="D24" s="11" t="n">
        <v>0.341606</v>
      </c>
      <c r="E24" s="14" t="s">
        <v>39</v>
      </c>
      <c r="F24" s="11" t="n">
        <v>0.341606</v>
      </c>
      <c r="G24" s="14" t="s">
        <v>40</v>
      </c>
      <c r="H24" s="11" t="n">
        <v>0.170803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6736504962729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5922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197075899315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9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754854922279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2.5922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6197075899315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93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1754854922279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"/>
    <protectedRange name="区域1_2" sqref="D4:M14"/>
    <protectedRange name="区域1_2_1" sqref="D5:M14"/>
    <protectedRange name="区域1_2_1_1" sqref="D5:M5"/>
    <protectedRange name="区域1_7" sqref="D5:M5"/>
    <protectedRange name="区域1_8" sqref="D9:M10"/>
    <protectedRange name="区域1_9" sqref="D11:M11"/>
    <protectedRange name="区域1_3" sqref="D17:M17"/>
    <protectedRange name="区域1_3_1" sqref="D17:M17"/>
    <protectedRange name="区域1_4" sqref="B22:B27"/>
    <protectedRange name="区域1_4_1" sqref="B22:B25"/>
    <protectedRange name="区域1_5" sqref="D22:D25"/>
    <protectedRange name="区域1_5_1" sqref="D22:D25"/>
    <protectedRange name="区域1_6" sqref="F22:F26"/>
    <protectedRange name="区域1_6_1" sqref="F22:F25"/>
    <protectedRange name="区域1_10" sqref="H22:H24"/>
    <protectedRange name="区域1_10_1" sqref="H22:H24"/>
    <protectedRange name="区域1_11" sqref="J22:J24"/>
    <protectedRange name="区域1_11_1" sqref="J22:J24"/>
    <protectedRange name="区域1_12" sqref="L22:M24"/>
    <protectedRange name="区域1_12_1" sqref="L22:M24"/>
    <protectedRange name="区域1_13" sqref="D20"/>
    <protectedRange name="区域1_13_1" sqref="D20"/>
    <protectedRange name="区域1_1_1" sqref="D29:E32 D31:E31"/>
    <protectedRange name="区域1_1_1_1" sqref="D29:E32 D31:E32 D31:E31"/>
    <protectedRange name="区域1_1_2" sqref="K28:M32"/>
    <protectedRange name="区域1_1_2_1" sqref="K28:M32"/>
    <protectedRange name="区域1_14" sqref="C33"/>
    <protectedRange name="区域1_14_1" sqref="C33"/>
    <protectedRange name="区域1_15" sqref="D4:M4"/>
    <protectedRange name="区域1_3_2" sqref="D4:M4"/>
    <protectedRange name="区域1_4_2" sqref="D4:M4"/>
    <protectedRange name="区域1_5_2" sqref="D4:M4"/>
    <protectedRange name="区域1_6_2" sqref="D4:M4"/>
    <protectedRange name="区域1_16" sqref="D8:M8"/>
    <protectedRange name="区域1_17" sqref="D11:M11"/>
    <protectedRange name="区域1_9_1" sqref="D11:M11"/>
    <protectedRange name="区域1_18" sqref="D4:M4"/>
    <protectedRange name="区域1_3_3" sqref="D4:M4"/>
    <protectedRange name="区域1_4_3" sqref="D4:M4"/>
    <protectedRange name="区域1_5_3" sqref="D4:M4"/>
    <protectedRange name="区域1_6_3" sqref="D4:M4"/>
    <protectedRange name="区域1_19" sqref="D8:M8"/>
    <protectedRange name="区域1_20" sqref="D11:M11"/>
    <protectedRange name="区域1_9_2" sqref="D11:M1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62986111111111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07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0C649815A4AB4AF13F93B2CF0AC55_12</vt:lpwstr>
  </property>
  <property fmtid="{D5CDD505-2E9C-101B-9397-08002B2CF9AE}" pid="3" name="KSOProductBuildVer">
    <vt:lpwstr>2052-12.1.0.23542</vt:lpwstr>
  </property>
</Properties>
</file>