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四十三期）" sheetId="1" state="visible" r:id="rId2"/>
  </sheets>
  <externalReferences>
    <externalReference r:id="rId3"/>
    <externalReference r:id="rId4"/>
  </externalReferences>
  <definedNames>
    <definedName function="false" hidden="false" name="code登记注册类型" vbProcedure="false">[1]CodeSheet!$C$5:$C$25</definedName>
    <definedName function="false" hidden="false" name="城镇老旧小区改造" vbProcedure="false">[2]项目22!$X$2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四十三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yong/&#26412;&#22320;&#30913;&#30424;%20(d)/DOCUME~1/ADMINI~1/LOCALS~1/Temp/PROGRAM%20FILES/TZSSB/tzsdxj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2320;&#26041;&#25919;&#24220;&#26032;&#22686;&#19987;&#39033;&#20538;&#21048;&#39033;&#30446;&#20449;&#24687;&#25259;&#38706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MenuSheet"/>
      <sheetName val="collect1"/>
      <sheetName val="collect2"/>
      <sheetName val="collect3"/>
      <sheetName val="企业表"/>
      <sheetName val="索引表"/>
      <sheetName val="索引表0"/>
      <sheetName val="索引表1"/>
      <sheetName val="初审表"/>
      <sheetName val="初审表0"/>
      <sheetName val="初审表1"/>
      <sheetName val="项目表行业1"/>
      <sheetName val="项目表行业"/>
      <sheetName val="项目表专项"/>
      <sheetName val="企业基本情况表"/>
      <sheetName val="项目基本情况表"/>
      <sheetName val="上报参数"/>
      <sheetName val="Sheet1"/>
      <sheetName val="CodeSheet"/>
      <sheetName val="que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债券基本信息和项目总体信息"/>
      <sheetName val="债券基本信息和项目总体信息（1）"/>
      <sheetName val="项目1"/>
      <sheetName val="项目2"/>
      <sheetName val="项目3"/>
      <sheetName val="项目4"/>
      <sheetName val="项目5"/>
      <sheetName val="项目6"/>
      <sheetName val="项目7"/>
      <sheetName val="项目8"/>
      <sheetName val="项目9"/>
      <sheetName val="项目10"/>
      <sheetName val="项目11"/>
      <sheetName val="项目12"/>
      <sheetName val="项目13"/>
      <sheetName val="项目14"/>
      <sheetName val="项目15"/>
      <sheetName val="项目16"/>
      <sheetName val="项目17"/>
      <sheetName val="项目18"/>
      <sheetName val="项目19"/>
      <sheetName val="项目20"/>
      <sheetName val="项目21"/>
      <sheetName val="项目22"/>
      <sheetName val="项目23"/>
      <sheetName val="项目24"/>
      <sheetName val="项目25"/>
      <sheetName val="项目26"/>
      <sheetName val="项目27"/>
      <sheetName val="项目28"/>
      <sheetName val="项目29"/>
      <sheetName val="项目30"/>
      <sheetName val="项目31"/>
      <sheetName val="项目32"/>
      <sheetName val="项目33"/>
      <sheetName val="项目34"/>
      <sheetName val="项目35"/>
      <sheetName val="项目36"/>
      <sheetName val="项目37"/>
      <sheetName val="项目38"/>
      <sheetName val="项目39"/>
      <sheetName val="项目40"/>
      <sheetName val="项目41"/>
      <sheetName val="项目42"/>
      <sheetName val="项目43"/>
      <sheetName val="项目44"/>
      <sheetName val="项目45"/>
      <sheetName val="项目46"/>
      <sheetName val="项目47"/>
      <sheetName val="项目48"/>
      <sheetName val="项目49"/>
      <sheetName val="项目50"/>
      <sheetName val="项目51"/>
      <sheetName val="项目52"/>
      <sheetName val="项目53"/>
      <sheetName val="项目54"/>
      <sheetName val="项目55"/>
      <sheetName val="项目56"/>
      <sheetName val="项目57"/>
      <sheetName val="项目58"/>
      <sheetName val="项目59"/>
      <sheetName val="项目60"/>
      <sheetName val="项目61"/>
      <sheetName val="项目62"/>
      <sheetName val="项目63"/>
      <sheetName val="项目64"/>
      <sheetName val="项目65"/>
      <sheetName val="项目66"/>
      <sheetName val="项目67"/>
      <sheetName val="项目68"/>
      <sheetName val="项目69"/>
      <sheetName val="项目70"/>
      <sheetName val="项目71"/>
      <sheetName val="项目72"/>
      <sheetName val="项目73"/>
      <sheetName val="项目74"/>
      <sheetName val="项目75"/>
      <sheetName val="项目76"/>
      <sheetName val="项目77"/>
      <sheetName val="项目78"/>
      <sheetName val="项目79"/>
      <sheetName val="项目80"/>
      <sheetName val="项目81"/>
      <sheetName val="项目82"/>
      <sheetName val="项目83"/>
      <sheetName val="项目84"/>
      <sheetName val="项目85"/>
      <sheetName val="项目86"/>
      <sheetName val="项目87"/>
      <sheetName val="项目88"/>
      <sheetName val="项目89"/>
      <sheetName val="项目90"/>
      <sheetName val="项目91"/>
      <sheetName val="项目92"/>
      <sheetName val="项目93"/>
      <sheetName val="项目94"/>
      <sheetName val="项目95"/>
      <sheetName val="项目96"/>
      <sheetName val="项目97"/>
      <sheetName val="项目98"/>
      <sheetName val="项目99"/>
      <sheetName val="项目100"/>
      <sheetName val="项目101"/>
      <sheetName val="项目102"/>
      <sheetName val="项目103"/>
      <sheetName val="项目104"/>
      <sheetName val="项目105"/>
      <sheetName val="项目106"/>
      <sheetName val="项目107"/>
      <sheetName val="项目108"/>
      <sheetName val="项目109"/>
      <sheetName val="项目110"/>
      <sheetName val="项目111"/>
      <sheetName val="项目112"/>
      <sheetName val="项目113"/>
      <sheetName val="项目114"/>
      <sheetName val="项目115"/>
      <sheetName val="项目116"/>
      <sheetName val="项目117"/>
      <sheetName val="项目118"/>
      <sheetName val="项目119"/>
      <sheetName val="项目120"/>
      <sheetName val="项目121"/>
      <sheetName val="项目122"/>
      <sheetName val="项目123"/>
      <sheetName val="项目124"/>
      <sheetName val="项目125"/>
      <sheetName val="项目126"/>
      <sheetName val="项目127"/>
      <sheetName val="项目128"/>
      <sheetName val="项目129"/>
      <sheetName val="项目130"/>
      <sheetName val="项目131"/>
      <sheetName val="项目132"/>
      <sheetName val="项目133"/>
      <sheetName val="项目134"/>
      <sheetName val="项目135"/>
      <sheetName val="项目136"/>
      <sheetName val="项目137"/>
      <sheetName val="项目138"/>
      <sheetName val="项目139"/>
      <sheetName val="项目140"/>
      <sheetName val="项目141"/>
      <sheetName val="项目142"/>
      <sheetName val="项目143"/>
      <sheetName val="项目144"/>
      <sheetName val="项目145"/>
      <sheetName val="项目146"/>
      <sheetName val="项目147"/>
      <sheetName val="项目148"/>
      <sheetName val="项目149"/>
      <sheetName val="项目150"/>
      <sheetName val="项目151"/>
      <sheetName val="项目152"/>
      <sheetName val="项目153"/>
      <sheetName val="项目154"/>
      <sheetName val="项目155"/>
      <sheetName val="项目156"/>
      <sheetName val="项目157"/>
      <sheetName val="项目158"/>
      <sheetName val="项目159"/>
      <sheetName val="项目160"/>
      <sheetName val="项目161"/>
      <sheetName val="项目162"/>
      <sheetName val="项目163"/>
      <sheetName val="项目164"/>
      <sheetName val="项目165"/>
      <sheetName val="项目166"/>
      <sheetName val="项目167"/>
      <sheetName val="项目168"/>
      <sheetName val="项目169"/>
      <sheetName val="项目170"/>
      <sheetName val="项目171"/>
      <sheetName val="项目172"/>
      <sheetName val="项目173"/>
      <sheetName val="项目174"/>
      <sheetName val="项目175"/>
      <sheetName val="项目176"/>
      <sheetName val="项目177"/>
      <sheetName val="项目178"/>
      <sheetName val="项目179"/>
      <sheetName val="项目180"/>
      <sheetName val="项目181"/>
      <sheetName val="项目182"/>
      <sheetName val="项目183"/>
      <sheetName val="项目184"/>
      <sheetName val="项目185"/>
      <sheetName val="项目186"/>
      <sheetName val="项目187"/>
      <sheetName val="项目188"/>
      <sheetName val="项目189"/>
      <sheetName val="项目190"/>
      <sheetName val="项目191"/>
      <sheetName val="项目192"/>
      <sheetName val="项目193"/>
      <sheetName val="项目194"/>
      <sheetName val="项目195"/>
      <sheetName val="项目196"/>
      <sheetName val="项目197"/>
      <sheetName val="项目198"/>
      <sheetName val="项目199"/>
      <sheetName val="项目200"/>
      <sheetName val="项目201"/>
      <sheetName val="项目202"/>
      <sheetName val="项目203"/>
      <sheetName val="项目204"/>
      <sheetName val="项目205"/>
      <sheetName val="项目206"/>
      <sheetName val="项目207"/>
      <sheetName val="项目208"/>
      <sheetName val="项目2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:M6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110.53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1.08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209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338.0675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105.427287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231.97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.675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.5</v>
      </c>
      <c r="E16" s="19" t="n">
        <v>0</v>
      </c>
      <c r="F16" s="19" t="n">
        <v>0</v>
      </c>
      <c r="G16" s="19" t="n">
        <v>17.2</v>
      </c>
      <c r="H16" s="19" t="n">
        <v>10.6</v>
      </c>
      <c r="I16" s="19" t="n">
        <v>44.77575</v>
      </c>
      <c r="J16" s="19" t="n">
        <v>15.130659</v>
      </c>
      <c r="K16" s="19" t="n">
        <v>46.54</v>
      </c>
      <c r="L16" s="9" t="n">
        <v>108.643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f aca="false">SUM(B21:B26,D21:D26,F21:F26,H21:H26,J21:J26,L21:M26)</f>
        <v>559.64325716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-0.01131736</v>
      </c>
      <c r="C21" s="18" t="s">
        <v>25</v>
      </c>
      <c r="D21" s="9" t="n">
        <v>-0.00533626</v>
      </c>
      <c r="E21" s="18" t="s">
        <v>26</v>
      </c>
      <c r="F21" s="9" t="n">
        <v>0.37255824</v>
      </c>
      <c r="G21" s="18" t="s">
        <v>27</v>
      </c>
      <c r="H21" s="9" t="n">
        <v>0.82233449</v>
      </c>
      <c r="I21" s="18" t="s">
        <v>28</v>
      </c>
      <c r="J21" s="9" t="n">
        <v>0.82866041</v>
      </c>
      <c r="K21" s="18" t="s">
        <v>32</v>
      </c>
      <c r="L21" s="9" t="n">
        <v>4.94497046</v>
      </c>
      <c r="M21" s="9"/>
    </row>
    <row r="22" customFormat="false" ht="21" hidden="false" customHeight="true" outlineLevel="0" collapsed="false">
      <c r="A22" s="18" t="s">
        <v>33</v>
      </c>
      <c r="B22" s="9" t="n">
        <v>14.01838707</v>
      </c>
      <c r="C22" s="18" t="s">
        <v>34</v>
      </c>
      <c r="D22" s="9" t="n">
        <v>43.62263923</v>
      </c>
      <c r="E22" s="18" t="s">
        <v>35</v>
      </c>
      <c r="F22" s="9" t="n">
        <v>52.64635087</v>
      </c>
      <c r="G22" s="18" t="s">
        <v>36</v>
      </c>
      <c r="H22" s="9" t="n">
        <v>55.05234096</v>
      </c>
      <c r="I22" s="18" t="s">
        <v>37</v>
      </c>
      <c r="J22" s="9" t="n">
        <v>56.81197021</v>
      </c>
      <c r="K22" s="18" t="s">
        <v>38</v>
      </c>
      <c r="L22" s="9" t="n">
        <v>56.99049983</v>
      </c>
      <c r="M22" s="9"/>
    </row>
    <row r="23" customFormat="false" ht="21" hidden="false" customHeight="true" outlineLevel="0" collapsed="false">
      <c r="A23" s="18" t="s">
        <v>39</v>
      </c>
      <c r="B23" s="9" t="n">
        <v>58.50169872</v>
      </c>
      <c r="C23" s="18" t="s">
        <v>40</v>
      </c>
      <c r="D23" s="9" t="n">
        <v>58.63141906</v>
      </c>
      <c r="E23" s="18" t="s">
        <v>41</v>
      </c>
      <c r="F23" s="9" t="n">
        <v>61.73874919</v>
      </c>
      <c r="G23" s="18" t="s">
        <v>42</v>
      </c>
      <c r="H23" s="9" t="n">
        <v>32.85458673</v>
      </c>
      <c r="I23" s="18" t="s">
        <v>43</v>
      </c>
      <c r="J23" s="9" t="n">
        <v>12.93951106</v>
      </c>
      <c r="K23" s="18" t="s">
        <v>44</v>
      </c>
      <c r="L23" s="9" t="n">
        <v>11.31703061</v>
      </c>
      <c r="M23" s="9"/>
    </row>
    <row r="24" customFormat="false" ht="21" hidden="false" customHeight="true" outlineLevel="0" collapsed="false">
      <c r="A24" s="18" t="s">
        <v>45</v>
      </c>
      <c r="B24" s="9" t="n">
        <v>10.06468035</v>
      </c>
      <c r="C24" s="18" t="s">
        <v>46</v>
      </c>
      <c r="D24" s="9" t="n">
        <v>10.12533548</v>
      </c>
      <c r="E24" s="18" t="s">
        <v>47</v>
      </c>
      <c r="F24" s="9" t="n">
        <v>8.14213996</v>
      </c>
      <c r="G24" s="18" t="s">
        <v>48</v>
      </c>
      <c r="H24" s="9" t="n">
        <v>7.05666143</v>
      </c>
      <c r="I24" s="18" t="s">
        <v>49</v>
      </c>
      <c r="J24" s="9" t="n">
        <v>0.5715092</v>
      </c>
      <c r="K24" s="18" t="s">
        <v>50</v>
      </c>
      <c r="L24" s="9" t="n">
        <v>0.5767932</v>
      </c>
      <c r="M24" s="9"/>
    </row>
    <row r="25" customFormat="false" ht="21" hidden="false" customHeight="true" outlineLevel="0" collapsed="false">
      <c r="A25" s="18" t="s">
        <v>51</v>
      </c>
      <c r="B25" s="9" t="n">
        <v>0.58369502</v>
      </c>
      <c r="C25" s="18" t="s">
        <v>52</v>
      </c>
      <c r="D25" s="9" t="n">
        <v>0.445389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63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336.96526168</v>
      </c>
      <c r="E28" s="28"/>
      <c r="F28" s="5" t="s">
        <v>65</v>
      </c>
      <c r="G28" s="5"/>
      <c r="H28" s="5"/>
      <c r="I28" s="5"/>
      <c r="J28" s="5"/>
      <c r="K28" s="27" t="n">
        <v>1.66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246.893159</v>
      </c>
      <c r="E29" s="28"/>
      <c r="F29" s="5" t="s">
        <v>67</v>
      </c>
      <c r="G29" s="5"/>
      <c r="H29" s="5"/>
      <c r="I29" s="5"/>
      <c r="J29" s="5"/>
      <c r="K29" s="27" t="n">
        <v>2.27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335.50996468</v>
      </c>
      <c r="E30" s="28"/>
      <c r="F30" s="5" t="s">
        <v>69</v>
      </c>
      <c r="G30" s="5"/>
      <c r="H30" s="5"/>
      <c r="I30" s="5"/>
      <c r="J30" s="5"/>
      <c r="K30" s="27" t="n">
        <v>1.67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245.785759</v>
      </c>
      <c r="E31" s="28"/>
      <c r="F31" s="5" t="s">
        <v>71</v>
      </c>
      <c r="G31" s="5"/>
      <c r="H31" s="5"/>
      <c r="I31" s="5"/>
      <c r="J31" s="5"/>
      <c r="K31" s="27" t="n">
        <v>2.28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5T02:52:30Z</dcterms:created>
  <dc:creator>DELL</dc:creator>
  <dc:description/>
  <dc:language>en-US</dc:language>
  <cp:lastModifiedBy>485123056</cp:lastModifiedBy>
  <dcterms:modified xsi:type="dcterms:W3CDTF">2025-11-05T04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36EE396151489E8FF9F0510F2E1F17_11</vt:lpwstr>
  </property>
  <property fmtid="{D5CDD505-2E9C-101B-9397-08002B2CF9AE}" pid="3" name="KSOProductBuildVer">
    <vt:lpwstr>2052-12.1.0.23542</vt:lpwstr>
  </property>
</Properties>
</file>