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吐鲁番市高昌区 </t>
    </r>
    <r>
      <rPr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土地储备专项债券（一期）项目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盘活存量闲置土地，收购企业无力开发或者不愿意继续开发、尚未动工建设的商服用地，涉及土地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宗，宗地面积</t>
    </r>
    <r>
      <rPr>
        <sz val="11"/>
        <color rgb="FF000000"/>
        <rFont val="宋体"/>
        <family val="0"/>
        <charset val="134"/>
      </rPr>
      <t xml:space="preserve">486.30 </t>
    </r>
    <r>
      <rPr>
        <sz val="11"/>
        <color rgb="FF000000"/>
        <rFont val="Noto Sans"/>
        <family val="2"/>
      </rPr>
      <t xml:space="preserve">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该项目建成后营业收入主要为宗地的出让收入，经测算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项目运营收入</t>
    </r>
    <r>
      <rPr>
        <sz val="11"/>
        <color rgb="FF000000"/>
        <rFont val="宋体"/>
        <family val="0"/>
        <charset val="134"/>
      </rPr>
      <t xml:space="preserve">32550.46</t>
    </r>
    <r>
      <rPr>
        <sz val="11"/>
        <color rgb="FF000000"/>
        <rFont val="Noto Sans"/>
        <family val="2"/>
      </rPr>
      <t xml:space="preserve">万元，项目运营成本合计为</t>
    </r>
    <r>
      <rPr>
        <sz val="11"/>
        <color rgb="FF000000"/>
        <rFont val="宋体"/>
        <family val="0"/>
        <charset val="134"/>
      </rPr>
      <t xml:space="preserve">4725.59</t>
    </r>
    <r>
      <rPr>
        <sz val="11"/>
        <color rgb="FF000000"/>
        <rFont val="Noto Sans"/>
        <family val="2"/>
      </rPr>
      <t xml:space="preserve">万元。项目测算期净收益为</t>
    </r>
    <r>
      <rPr>
        <sz val="11"/>
        <color rgb="FF000000"/>
        <rFont val="宋体"/>
        <family val="0"/>
        <charset val="134"/>
      </rPr>
      <t xml:space="preserve">27824.87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2" min="5" style="1" width="12.62"/>
    <col collapsed="false" customWidth="true" hidden="false" outlineLevel="0" max="13" min="13" style="1" width="16.31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2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25" hidden="false" customHeight="true" outlineLevel="0" collapsed="false">
      <c r="A7" s="7" t="s">
        <v>7</v>
      </c>
      <c r="B7" s="7"/>
      <c r="C7" s="7"/>
      <c r="D7" s="8" t="n">
        <v>0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1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9" hidden="false" customHeight="true" outlineLevel="0" collapsed="false">
      <c r="A11" s="3" t="s">
        <v>13</v>
      </c>
      <c r="B11" s="3"/>
      <c r="C11" s="3"/>
      <c r="D11" s="6" t="n">
        <v>2.1</v>
      </c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8" hidden="false" customHeight="true" outlineLevel="0" collapsed="false">
      <c r="A12" s="11" t="s">
        <v>14</v>
      </c>
      <c r="B12" s="11"/>
      <c r="C12" s="11"/>
      <c r="D12" s="6" t="n">
        <v>0.1</v>
      </c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7" hidden="false" customHeight="true" outlineLevel="0" collapsed="false">
      <c r="A13" s="11" t="s">
        <v>15</v>
      </c>
      <c r="B13" s="11"/>
      <c r="C13" s="11"/>
      <c r="D13" s="6" t="n">
        <v>2</v>
      </c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" hidden="false" customHeight="true" outlineLevel="0" collapsed="false">
      <c r="A14" s="11" t="s">
        <v>16</v>
      </c>
      <c r="B14" s="11"/>
      <c r="C14" s="11"/>
      <c r="D14" s="6" t="n">
        <v>0</v>
      </c>
      <c r="E14" s="6"/>
      <c r="F14" s="6"/>
      <c r="G14" s="6"/>
      <c r="H14" s="6"/>
      <c r="I14" s="6"/>
      <c r="J14" s="6"/>
      <c r="K14" s="6"/>
      <c r="L14" s="6"/>
      <c r="M14" s="6"/>
    </row>
    <row r="15" customFormat="false" ht="21" hidden="false" customHeight="true" outlineLevel="0" collapsed="false">
      <c r="A15" s="11" t="s">
        <v>1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7" hidden="false" customHeight="true" outlineLevel="0" collapsed="false">
      <c r="A16" s="12"/>
      <c r="B16" s="12"/>
      <c r="C16" s="12"/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3" t="s">
        <v>23</v>
      </c>
      <c r="J16" s="13" t="s">
        <v>24</v>
      </c>
      <c r="K16" s="13" t="s">
        <v>25</v>
      </c>
      <c r="L16" s="13" t="s">
        <v>26</v>
      </c>
      <c r="M16" s="13"/>
    </row>
    <row r="17" customFormat="false" ht="19" hidden="false" customHeight="true" outlineLevel="0" collapsed="false">
      <c r="A17" s="11" t="s">
        <v>15</v>
      </c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5" t="n">
        <v>2</v>
      </c>
      <c r="M17" s="15"/>
    </row>
    <row r="18" customFormat="false" ht="19" hidden="false" customHeight="true" outlineLevel="0" collapsed="false">
      <c r="A18" s="11" t="s">
        <v>16</v>
      </c>
      <c r="B18" s="11"/>
      <c r="C18" s="11"/>
      <c r="D18" s="14"/>
      <c r="E18" s="14"/>
      <c r="F18" s="14"/>
      <c r="G18" s="14"/>
      <c r="H18" s="14"/>
      <c r="I18" s="14"/>
      <c r="J18" s="14"/>
      <c r="K18" s="16"/>
      <c r="L18" s="15"/>
      <c r="M18" s="15"/>
    </row>
    <row r="19" customFormat="false" ht="15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16" hidden="false" customHeight="true" outlineLevel="0" collapsed="false">
      <c r="A20" s="3" t="s">
        <v>27</v>
      </c>
      <c r="B20" s="3"/>
      <c r="C20" s="3"/>
      <c r="D20" s="23" t="n">
        <f aca="false">SUM(B21:B26,D21:D26,F21:F26,H21:H26,J21:J26,L21:M26)</f>
        <v>2.782487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9" hidden="false" customHeight="true" outlineLevel="0" collapsed="false">
      <c r="A21" s="11" t="s">
        <v>28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7" hidden="false" customHeight="true" outlineLevel="0" collapsed="false">
      <c r="A22" s="13" t="s">
        <v>21</v>
      </c>
      <c r="B22" s="23"/>
      <c r="C22" s="13" t="s">
        <v>22</v>
      </c>
      <c r="D22" s="23"/>
      <c r="E22" s="13" t="s">
        <v>23</v>
      </c>
      <c r="F22" s="6"/>
      <c r="G22" s="13" t="s">
        <v>24</v>
      </c>
      <c r="H22" s="6"/>
      <c r="I22" s="13" t="s">
        <v>25</v>
      </c>
      <c r="J22" s="6"/>
      <c r="K22" s="13" t="s">
        <v>29</v>
      </c>
      <c r="L22" s="6" t="n">
        <v>0.5564974</v>
      </c>
      <c r="M22" s="6"/>
    </row>
    <row r="23" customFormat="false" ht="18" hidden="false" customHeight="true" outlineLevel="0" collapsed="false">
      <c r="A23" s="13" t="s">
        <v>30</v>
      </c>
      <c r="B23" s="6" t="n">
        <v>0.5564974</v>
      </c>
      <c r="C23" s="13" t="s">
        <v>31</v>
      </c>
      <c r="D23" s="6" t="n">
        <v>0.5564974</v>
      </c>
      <c r="E23" s="13" t="s">
        <v>32</v>
      </c>
      <c r="F23" s="6" t="n">
        <v>0.5564974</v>
      </c>
      <c r="G23" s="13" t="s">
        <v>33</v>
      </c>
      <c r="H23" s="6" t="n">
        <v>0.5564974</v>
      </c>
      <c r="I23" s="13" t="s">
        <v>34</v>
      </c>
      <c r="J23" s="6"/>
      <c r="K23" s="13" t="s">
        <v>35</v>
      </c>
      <c r="L23" s="6"/>
      <c r="M23" s="6"/>
    </row>
    <row r="24" customFormat="false" ht="15" hidden="false" customHeight="true" outlineLevel="0" collapsed="false">
      <c r="A24" s="13" t="s">
        <v>36</v>
      </c>
      <c r="B24" s="6"/>
      <c r="C24" s="13" t="s">
        <v>37</v>
      </c>
      <c r="D24" s="6"/>
      <c r="E24" s="13" t="s">
        <v>38</v>
      </c>
      <c r="F24" s="6"/>
      <c r="G24" s="13" t="s">
        <v>39</v>
      </c>
      <c r="H24" s="6"/>
      <c r="I24" s="13" t="s">
        <v>40</v>
      </c>
      <c r="J24" s="6"/>
      <c r="K24" s="13" t="s">
        <v>41</v>
      </c>
      <c r="L24" s="24"/>
      <c r="M24" s="24"/>
    </row>
    <row r="25" customFormat="false" ht="16" hidden="false" customHeight="true" outlineLevel="0" collapsed="false">
      <c r="A25" s="13" t="s">
        <v>42</v>
      </c>
      <c r="B25" s="6"/>
      <c r="C25" s="13" t="s">
        <v>43</v>
      </c>
      <c r="D25" s="6"/>
      <c r="E25" s="13" t="s">
        <v>44</v>
      </c>
      <c r="F25" s="23"/>
      <c r="G25" s="13" t="s">
        <v>45</v>
      </c>
      <c r="H25" s="23"/>
      <c r="I25" s="13" t="s">
        <v>46</v>
      </c>
      <c r="J25" s="23"/>
      <c r="K25" s="13" t="s">
        <v>47</v>
      </c>
      <c r="L25" s="23"/>
      <c r="M25" s="23"/>
    </row>
    <row r="26" customFormat="false" ht="16" hidden="false" customHeight="true" outlineLevel="0" collapsed="false">
      <c r="A26" s="13" t="s">
        <v>48</v>
      </c>
      <c r="B26" s="23"/>
      <c r="C26" s="13" t="s">
        <v>49</v>
      </c>
      <c r="D26" s="23"/>
      <c r="E26" s="13" t="s">
        <v>50</v>
      </c>
      <c r="F26" s="23"/>
      <c r="G26" s="13" t="s">
        <v>51</v>
      </c>
      <c r="H26" s="23"/>
      <c r="I26" s="13" t="s">
        <v>52</v>
      </c>
      <c r="J26" s="23"/>
      <c r="K26" s="13" t="s">
        <v>53</v>
      </c>
      <c r="L26" s="23"/>
      <c r="M26" s="23"/>
    </row>
    <row r="27" customFormat="false" ht="16" hidden="false" customHeight="true" outlineLevel="0" collapsed="false">
      <c r="A27" s="13" t="s">
        <v>54</v>
      </c>
      <c r="B27" s="23"/>
      <c r="C27" s="13" t="s">
        <v>55</v>
      </c>
      <c r="D27" s="23"/>
      <c r="E27" s="13" t="s">
        <v>56</v>
      </c>
      <c r="F27" s="23"/>
      <c r="G27" s="13" t="s">
        <v>57</v>
      </c>
      <c r="H27" s="23"/>
      <c r="I27" s="13" t="s">
        <v>58</v>
      </c>
      <c r="J27" s="23"/>
      <c r="K27" s="13" t="s">
        <v>59</v>
      </c>
      <c r="L27" s="23"/>
      <c r="M27" s="23"/>
    </row>
    <row r="28" customFormat="false" ht="17" hidden="false" customHeight="true" outlineLevel="0" collapsed="false">
      <c r="A28" s="25"/>
      <c r="B28" s="26"/>
      <c r="C28" s="26"/>
      <c r="D28" s="26"/>
      <c r="E28" s="26"/>
      <c r="F28" s="11" t="s">
        <v>60</v>
      </c>
      <c r="G28" s="11"/>
      <c r="H28" s="11"/>
      <c r="I28" s="11"/>
      <c r="J28" s="11"/>
      <c r="K28" s="27" t="n">
        <f aca="false">D20/D11</f>
        <v>1.32499380952381</v>
      </c>
      <c r="L28" s="27"/>
      <c r="M28" s="27"/>
    </row>
    <row r="29" customFormat="false" ht="21" hidden="false" customHeight="true" outlineLevel="0" collapsed="false">
      <c r="A29" s="11" t="s">
        <v>61</v>
      </c>
      <c r="B29" s="11"/>
      <c r="C29" s="11"/>
      <c r="D29" s="28" t="n">
        <v>2.32</v>
      </c>
      <c r="E29" s="28"/>
      <c r="F29" s="11" t="s">
        <v>62</v>
      </c>
      <c r="G29" s="11"/>
      <c r="H29" s="11"/>
      <c r="I29" s="11"/>
      <c r="J29" s="11"/>
      <c r="K29" s="27" t="n">
        <f aca="false">D20/D29</f>
        <v>1.19934784482759</v>
      </c>
      <c r="L29" s="27"/>
      <c r="M29" s="27"/>
    </row>
    <row r="30" customFormat="false" ht="21" hidden="false" customHeight="true" outlineLevel="0" collapsed="false">
      <c r="A30" s="11" t="s">
        <v>63</v>
      </c>
      <c r="B30" s="11"/>
      <c r="C30" s="11"/>
      <c r="D30" s="28" t="n">
        <v>2</v>
      </c>
      <c r="E30" s="28"/>
      <c r="F30" s="11" t="s">
        <v>64</v>
      </c>
      <c r="G30" s="11"/>
      <c r="H30" s="11"/>
      <c r="I30" s="11"/>
      <c r="J30" s="11"/>
      <c r="K30" s="27" t="n">
        <f aca="false">D20/D30</f>
        <v>1.3912435</v>
      </c>
      <c r="L30" s="27"/>
      <c r="M30" s="27"/>
    </row>
    <row r="31" customFormat="false" ht="21" hidden="false" customHeight="true" outlineLevel="0" collapsed="false">
      <c r="A31" s="11" t="s">
        <v>65</v>
      </c>
      <c r="B31" s="11"/>
      <c r="C31" s="11"/>
      <c r="D31" s="28" t="n">
        <v>2.32</v>
      </c>
      <c r="E31" s="28"/>
      <c r="F31" s="11" t="s">
        <v>66</v>
      </c>
      <c r="G31" s="11"/>
      <c r="H31" s="11"/>
      <c r="I31" s="11"/>
      <c r="J31" s="11"/>
      <c r="K31" s="27" t="n">
        <f aca="false">D20/D31</f>
        <v>1.19934784482759</v>
      </c>
      <c r="L31" s="27"/>
      <c r="M31" s="27"/>
    </row>
    <row r="32" customFormat="false" ht="21" hidden="false" customHeight="true" outlineLevel="0" collapsed="false">
      <c r="A32" s="11" t="s">
        <v>67</v>
      </c>
      <c r="B32" s="11"/>
      <c r="C32" s="11"/>
      <c r="D32" s="28" t="n">
        <v>2</v>
      </c>
      <c r="E32" s="28"/>
      <c r="F32" s="11" t="s">
        <v>68</v>
      </c>
      <c r="G32" s="11"/>
      <c r="H32" s="11"/>
      <c r="I32" s="11"/>
      <c r="J32" s="11"/>
      <c r="K32" s="27" t="n">
        <f aca="false">D20/D32</f>
        <v>1.3912435</v>
      </c>
      <c r="L32" s="27"/>
      <c r="M32" s="27"/>
    </row>
    <row r="33" customFormat="false" ht="26" hidden="false" customHeight="true" outlineLevel="0" collapsed="false">
      <c r="A33" s="3" t="s">
        <v>69</v>
      </c>
      <c r="B33" s="3"/>
      <c r="C33" s="29" t="s">
        <v>70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34" hidden="false" customHeight="true" outlineLevel="0" collapsed="false">
      <c r="A34" s="30" t="s">
        <v>7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2 J22 B23 D23 F23 H23 J23 B24 L23:M23 D8:M8 K17"/>
    <protectedRange name="区域1_1" sqref="D29:E32 K28:M32 D31:E32 D31:E32 D31:E31 D32:E32 D31:E31"/>
    <protectedRange name="区域1_2" sqref="D4:M4"/>
    <protectedRange name="区域1_2_1" sqref="D4:M4"/>
    <protectedRange name="区域1_9" sqref="D4:M4"/>
    <protectedRange name="区域1_2_1_1" sqref="D4:M4"/>
    <protectedRange name="区域1_3" sqref="D5:M6"/>
    <protectedRange name="区域1_2_2" sqref="D5:M6"/>
    <protectedRange name="区域1_9_1" sqref="D5:M6"/>
    <protectedRange name="区域1_2_1_2" sqref="D5:M6"/>
    <protectedRange name="区域1_4" sqref="D8:M14"/>
    <protectedRange name="区域1_2_3" sqref="D8:M14"/>
    <protectedRange name="区域1_9_2" sqref="D8:M14"/>
    <protectedRange name="区域1_2_1_3" sqref="D8:M14"/>
    <protectedRange name="区域1_5" sqref="D17:H17"/>
    <protectedRange name="区域1_10" sqref="G17:H17"/>
    <protectedRange name="区域1_6" sqref="D20"/>
    <protectedRange name="区域1_7" sqref="B22:B23 D23 F23 H23 J23 B24 D24 F24"/>
    <protectedRange name="区域1_3_1" sqref="B22:B23 D23 F23 H23 J23 B24 D24 F24"/>
    <protectedRange name="区域1_11" sqref="B22:B23 D23 F23 H23 J23 B24 D24 F24"/>
    <protectedRange name="区域1_3_1_1" sqref="B22:B23 D23 F23 H23 J23 B24 D24 F24"/>
    <protectedRange name="区域1_8" sqref="D22:D23"/>
    <protectedRange name="区域1_4_1" sqref="D22:D23"/>
    <protectedRange name="区域1_12" sqref="D22:D23"/>
    <protectedRange name="区域1_4_1_1" sqref="D22:D23"/>
    <protectedRange name="区域1_13" sqref="F22:F23 H22 J22 B23 D23 F23 H23 J23 B24 D23 F23 H23 J23 B24 D24 F24"/>
    <protectedRange name="区域1_5_1" sqref="F22:F23 H22 J22 B23 D23 F23 H23 J23 B24 D23 F23 H23 J23 B24 D24 F24"/>
    <protectedRange name="区域1_13_1" sqref="F22:F23 H22 J22 B23 D23 F23 H23 J23 B24 D23 F23 H23 J23 B24 D24 F24"/>
    <protectedRange name="区域1_5_1_1" sqref="F22:F23 H22 J22 B23 D23 F23 H23 J23 B24 D23 F23 H23 J23 B24 D24 F24"/>
    <protectedRange name="区域1_14" sqref="H22:H23"/>
    <protectedRange name="区域1_6_1" sqref="H22:H23"/>
    <protectedRange name="区域1_14_1" sqref="H22:H23"/>
    <protectedRange name="区域1_6_1_1" sqref="H22:H23"/>
    <protectedRange name="区域1_15" sqref="J22"/>
    <protectedRange name="区域1_7_1" sqref="J22"/>
    <protectedRange name="区域1_15_1" sqref="J22"/>
    <protectedRange name="区域1_7_1_1" sqref="J22"/>
    <protectedRange name="区域1_16" sqref="L22:M22 L23:M23"/>
    <protectedRange name="区域1_8_1" sqref="L22:M22 L23:M23"/>
    <protectedRange name="区域1_16_1" sqref="L22:M22 L23:M23"/>
    <protectedRange name="区域1_8_1_1" sqref="L22:M22 L23:M23"/>
    <protectedRange name="区域1_1_1" sqref="D29:E32 D31:E32 D31:E32 D31:E31 D32:E32 D31:E31"/>
    <protectedRange name="区域1_1_1_1" sqref="D29:E32 D31:E32 D31:E32 D31:E31 D32:E32 D31:E31"/>
    <protectedRange name="区域1_1_3" sqref="D29:E32 D31:E32 D31:E32 D31:E31 D32:E32 D31:E31"/>
    <protectedRange name="区域1_1_1_1_1" sqref="D29:E32 D31:E32 D31:E32 D31:E31 D32:E32 D31:E31"/>
    <protectedRange name="区域1_1_2" sqref="K28:M32"/>
    <protectedRange name="区域1_1_2_1" sqref="K28:M32"/>
    <protectedRange name="区域1_1_4" sqref="K28:M32"/>
    <protectedRange name="区域1_1_2_1_1" sqref="K28:M32"/>
    <protectedRange name="区域1_17" sqref="C33"/>
    <protectedRange name="区域1_18" sqref="D4:M13 D8:M8"/>
    <protectedRange name="区域1_2_4" sqref="D4:M13 D8:M8"/>
    <protectedRange name="区域1_19" sqref="D17:K17 K17"/>
    <protectedRange name="区域1_3_2" sqref="G17"/>
    <protectedRange name="区域1_20" sqref="B22:B25 B23:B25 B23:B25 B23:B25 B23:B25"/>
    <protectedRange name="区域1_4_2" sqref="B23:B25 D23 F23 H23 J23 B24 D24 F24"/>
    <protectedRange name="区域1_6_2" sqref="B23:B25 B23:B25 B23:B25 B23:B25"/>
    <protectedRange name="区域1_21" sqref="D22:D25 D22:D25 D23:D25 D23:D25 D23:D25"/>
    <protectedRange name="区域1_5_2" sqref="D23:D25"/>
    <protectedRange name="区域1_6_3" sqref="D22:D25 D23:D25 D23:D25 D23:D25"/>
    <protectedRange name="区域1_22" sqref="F22:F25 F22:F25 F22:F25 F22:F25 F22:F25 F22"/>
    <protectedRange name="区域1_6_4" sqref="F22:F25 F22:F25 F22:F25 F22:F25 F22:F25"/>
    <protectedRange name="区域1_7_2" sqref="F22"/>
    <protectedRange name="区域1_23" sqref="H22:H25 H22:H25 H22:H25 H22:H25 H22:H25 H23 H25"/>
    <protectedRange name="区域1_6_5" sqref="H22:H25 H22:H25 H22:H25 H22:H25 H23 H25"/>
    <protectedRange name="区域1_7_3" sqref="H22:H24"/>
    <protectedRange name="区域1_24" sqref="J22:J25 J22:J24 J22:J24 J22:J24 J22:J24 J23"/>
    <protectedRange name="区域1_6_6" sqref="J22:J24 J22:J24 J22:J24 J22:J24 J23"/>
    <protectedRange name="区域1_8_2" sqref="J22:J24"/>
    <protectedRange name="区域1_25" sqref="L22:M25"/>
    <protectedRange name="区域1_9_3" sqref="L22:M24"/>
    <protectedRange name="区域1_1_5" sqref="D29:E32 D31:E32 D31:E32 D31:E32 D31:E32 D31:E31 D32:E32 D31:E31"/>
    <protectedRange name="区域1_1_1_2" sqref="D29:E32 D31:E32 D31:E32 D31:E32 D31:E32 D31:E31 D32:E32 D31:E31"/>
    <protectedRange name="区域1_1_6" sqref="K28:M32"/>
    <protectedRange name="区域1_26" sqref="D9:M14"/>
    <protectedRange name="区域1_2_5" sqref="D9:M14"/>
    <protectedRange name="区域1_27" sqref="D4:M6"/>
    <protectedRange name="区域1_2_6" sqref="D4:M6"/>
    <protectedRange name="区域1_28" sqref="D8:M14"/>
    <protectedRange name="区域1_2_7" sqref="D8:M14"/>
    <protectedRange name="区域1_29" sqref="G17:H17"/>
    <protectedRange name="区域1_3_3" sqref="G17"/>
    <protectedRange name="区域1_1_7" sqref="D29:E32 D31:E32 D31:E32 D31:E31 D32:E32 D31:E31"/>
    <protectedRange name="区域1_1_1_3" sqref="D29:E32 D31:E32 D31:E32 D31:E31 D32:E32 D31:E31"/>
    <protectedRange name="区域1_1_3_1" sqref="D31:E31"/>
    <protectedRange name="区域1_1_1_1_2" sqref="D31:E31"/>
    <protectedRange name="区域1_1_4_1" sqref="D32:E32"/>
    <protectedRange name="区域1_1_1_2_1" sqref="D32:E32"/>
    <protectedRange name="区域1_30" sqref="D4:M6"/>
    <protectedRange name="区域1_2_8" sqref="D4:M6"/>
    <protectedRange name="区域1_31" sqref="D8:M14"/>
    <protectedRange name="区域1_2_9" sqref="D8:M14"/>
    <protectedRange name="区域1_32" sqref="G17:I17"/>
    <protectedRange name="区域1_3_4" sqref="G17"/>
    <protectedRange name="区域1_33" sqref="D8:M14"/>
    <protectedRange name="区域1_2_10" sqref="D8:M14"/>
    <protectedRange name="区域1_34" sqref="G17:I17"/>
    <protectedRange name="区域1_3_5" sqref="G17"/>
    <protectedRange name="区域1_35" sqref="B22:B27 B23:B25 B24:B25 B24:B25"/>
    <protectedRange name="区域1_4_3" sqref="B22:B25 B24:B25 D23 F23 H23 J23 B24 D24 F24"/>
    <protectedRange name="区域1_6_7" sqref="B25"/>
    <protectedRange name="区域1_8_3" sqref="B24:B25"/>
    <protectedRange name="区域1_10_1" sqref="B22:B25 B23:B24"/>
    <protectedRange name="区域1_7_1_2" sqref="B22:B23 D23 F23 H23 J23 B24 D24 F24"/>
    <protectedRange name="区域1_3_1_2" sqref="B22:B23 D23 F23 H23 J23 B24 D24 F24"/>
    <protectedRange name="区域1_11_1" sqref="B22:B23 D23 F23 H23 J23 B24 D24 F24"/>
    <protectedRange name="区域1_3_1_1_1" sqref="B22:B23 D23 F23 H23 J23 B24 D24 F24"/>
    <protectedRange name="区域1_13_2" sqref="B23:B24 D23 F23 H23 J23 B24 D24 F24"/>
    <protectedRange name="区域1_5_1_2" sqref="B23:B24 D23 F23 H23 J23 B24 D24 F24"/>
    <protectedRange name="区域1_13_1_1" sqref="B23:B24 D23 F23 H23 J23 B24 D24 F24"/>
    <protectedRange name="区域1_5_1_1_1" sqref="B23:B24 D23 F23 H23 J23 B24 D24 F24"/>
    <protectedRange name="区域1_20_1" sqref="B22:B25 B23:B25 B23:B25 B23:B25 B23:B25"/>
    <protectedRange name="区域1_4_2_1" sqref="B23:B25 D23 F23 H23 J23 B24 D24 F24"/>
    <protectedRange name="区域1_6_2_1" sqref="B23:B25 B23:B25 B23:B25 B23:B25"/>
    <protectedRange name="区域1_36" sqref="D22:D27 D23:D25 D23:D25 D23:D25 D23 D23 D23"/>
    <protectedRange name="区域1_4_4" sqref="D23:D25 D23 D23"/>
    <protectedRange name="区域1_5_3" sqref="D23:D25"/>
    <protectedRange name="区域1_6_8" sqref="D25"/>
    <protectedRange name="区域1_8_4" sqref="D24:D25"/>
    <protectedRange name="区域1_37" sqref="F22:F27 F23:F25 F23:F25 F25 F23 F23"/>
    <protectedRange name="区域1_4_5" sqref="F23:F25 F23"/>
    <protectedRange name="区域1_6_9" sqref="F23:F25 F25"/>
    <protectedRange name="区域1_8_5" sqref="F24:F25"/>
    <protectedRange name="区域1_38" sqref="H22:H27 H23:H25 H23:H25 H23:H25 H23"/>
    <protectedRange name="区域1_4_6" sqref="H23:H25 H23"/>
    <protectedRange name="区域1_6_10" sqref="H24:H25"/>
    <protectedRange name="区域1_7_4" sqref="H23:H25"/>
    <protectedRange name="区域1_8_6" sqref="H24:H25"/>
    <protectedRange name="区域1_39" sqref="J22:J27 J22:J25 J23:J25 J23:J25 J22:J23"/>
    <protectedRange name="区域1_4_7" sqref="J23:J25 J23"/>
    <protectedRange name="区域1_6_11" sqref="J24:J25"/>
    <protectedRange name="区域1_8_7" sqref="J22:J25 J22 J24:J25"/>
    <protectedRange name="区域1_40" sqref="L22:M27"/>
    <protectedRange name="区域1_9_4" sqref="L22:M25"/>
    <protectedRange name="区域1_1_8" sqref="D29:E32 D31:E32 D31:E32 D31:E31 D32:E32 D31:E31"/>
    <protectedRange name="区域1_1_1_4" sqref="D29:E32 D31:E32 D31:E32 D31:E31 D32:E32 D31:E31"/>
    <protectedRange name="区域1_1_3_2" sqref="D31:E31"/>
    <protectedRange name="区域1_1_1_1_3" sqref="D31:E31"/>
    <protectedRange name="区域1_1_4_2" sqref="D32:E32"/>
    <protectedRange name="区域1_1_1_2_2" sqref="D32:E32"/>
    <protectedRange name="区域1_41" sqref="D4:M6"/>
    <protectedRange name="区域1_2_11" sqref="D4:M6"/>
    <protectedRange name="区域1_42" sqref="D8:M14"/>
    <protectedRange name="区域1_2_12" sqref="D8:M14"/>
    <protectedRange name="区域1_43" sqref="F17:I17"/>
    <protectedRange name="区域1_44" sqref="D22:D27"/>
    <protectedRange name="区域1_4_8" sqref="D23:D25"/>
    <protectedRange name="区域1_45" sqref="F22:F27"/>
    <protectedRange name="区域1_5_4" sqref="F22:F24"/>
    <protectedRange name="区域1_46" sqref="H22:H27"/>
    <protectedRange name="区域1_6_12" sqref="H22:H24"/>
    <protectedRange name="区域1_47" sqref="J22:J27"/>
    <protectedRange name="区域1_7_5" sqref="J22:J24"/>
    <protectedRange name="区域1_48" sqref="L22:M27"/>
    <protectedRange name="区域1_8_8" sqref="L22:M24"/>
    <protectedRange name="区域1_1_9" sqref="D29:E32 D31:E32 D31:E32 D31:E31 D32:E32 D31:E31"/>
    <protectedRange name="区域1_1_1_5" sqref="D29:E32 D31:E32 D31:E32 D31:E31 D32:E32 D31:E31"/>
    <protectedRange name="区域1_49" sqref="B22:B25 D23 F23 H23 J23 B24 D24 F24"/>
    <protectedRange name="区域1_3_6" sqref="B23:B25 D23 F23 H23 J23 B24 D24 F24"/>
    <protectedRange name="区域1_50" sqref="D4:M6"/>
    <protectedRange name="区域1_2_13" sqref="D4:M6"/>
    <protectedRange name="区域1_51" sqref="D8:M14"/>
    <protectedRange name="区域1_2_14" sqref="D8:M14"/>
    <protectedRange name="区域1_52" sqref="B22:B27 D23 F23 H23 J23 B24 D24 F24"/>
    <protectedRange name="区域1_3_7" sqref="B23:B25 D23 F23 H23 J23 B24 D24 F24"/>
    <protectedRange name="区域1_53" sqref="D22:D27"/>
    <protectedRange name="区域1_4_9" sqref="D23:D25"/>
    <protectedRange name="区域1_54" sqref="F22:F27"/>
    <protectedRange name="区域1_5_5" sqref="F22:F24"/>
    <protectedRange name="区域1_55" sqref="H22:H27"/>
    <protectedRange name="区域1_6_13" sqref="H22:H24"/>
    <protectedRange name="区域1_56" sqref="J22:J27"/>
    <protectedRange name="区域1_7_6" sqref="J22:J24"/>
    <protectedRange name="区域1_57" sqref="L22:M27"/>
    <protectedRange name="区域1_8_9" sqref="L22:M24"/>
    <protectedRange name="区域1_1_10" sqref="D29:E32 D31:E32 D31:E32 D31:E31 D32:E32 D31:E31"/>
    <protectedRange name="区域1_1_1_6" sqref="D29:E32 D31:E32 D31:E32 D31:E31 D32:E32 D31:E31"/>
    <protectedRange name="区域1_58" sqref="D4:M6"/>
    <protectedRange name="区域1_2_15" sqref="D4:M6"/>
    <protectedRange name="区域1_59" sqref="D8:M14"/>
    <protectedRange name="区域1_2_16" sqref="D8:M14"/>
    <protectedRange name="区域1_60" sqref="D17:J18 K17"/>
    <protectedRange name="区域1_3_8" sqref="G17"/>
    <protectedRange name="区域1_61" sqref="B22:B27 D23 F23 H23 J23 B24 D24 F24"/>
    <protectedRange name="区域1_4_10" sqref="B22:B25 D23 F23 H23 J23 B24 D24 F24"/>
    <protectedRange name="区域1_62" sqref="D22:D27"/>
    <protectedRange name="区域1_5_6" sqref="D22:D25"/>
    <protectedRange name="区域1_63" sqref="F22:F27"/>
    <protectedRange name="区域1_6_14" sqref="F22:F24"/>
    <protectedRange name="区域1_64" sqref="H22:H27"/>
    <protectedRange name="区域1_7_7" sqref="H22:H24"/>
    <protectedRange name="区域1_65" sqref="J22:J27"/>
    <protectedRange name="区域1_8_10" sqref="J22:J24"/>
    <protectedRange name="区域1_66" sqref="L22:M27"/>
    <protectedRange name="区域1_9_5" sqref="L22:M24"/>
    <protectedRange name="区域1_1_11" sqref="D29:E32 D31:E32 D31:E32 D31:E31 D32:E32 D31:E31"/>
    <protectedRange name="区域1_1_1_7" sqref="D29:E32 D31:E32 D31:E32 D31:E31 D32:E32 D31:E31"/>
    <protectedRange name="区域1_67" sqref="D4:M6"/>
    <protectedRange name="区域1_2_17" sqref="D4:M6"/>
    <protectedRange name="区域1_68" sqref="D8:M14"/>
    <protectedRange name="区域1_2_18" sqref="D8:M14"/>
    <protectedRange name="区域1_69" sqref="D17:J17 K17"/>
    <protectedRange name="区域1_70" sqref="B22:B27 D23 F23 H23 J23 B24 D24 F24"/>
    <protectedRange name="区域1_3_9" sqref="B23:B25 D23 F23 H23 J23 B24 D24 F24"/>
    <protectedRange name="区域1_71" sqref="D22:D27"/>
    <protectedRange name="区域1_4_11" sqref="D23:D25"/>
    <protectedRange name="区域1_72" sqref="F22:F27"/>
    <protectedRange name="区域1_5_7" sqref="F22:F24"/>
    <protectedRange name="区域1_73" sqref="H22:H27"/>
    <protectedRange name="区域1_6_15" sqref="H22:H24"/>
    <protectedRange name="区域1_74" sqref="J22:J27"/>
    <protectedRange name="区域1_7_8" sqref="J22:J24"/>
    <protectedRange name="区域1_75" sqref="L22:M27"/>
    <protectedRange name="区域1_8_11" sqref="L22:M24"/>
    <protectedRange name="区域1_1_12" sqref="D29:E32 D31:E32 D31:E32 D31:E31 D32:E32 D31:E31"/>
    <protectedRange name="区域1_1_1_8" sqref="D29:E32 D31:E32 D31:E32 D31:E31 D32:E32 D31:E31"/>
    <protectedRange name="区域1_76" sqref="D9:M9"/>
    <protectedRange name="区域1_77" sqref="D10:M1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196527777777778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1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CC2691EF649489D7704A0B70F0B01_13</vt:lpwstr>
  </property>
  <property fmtid="{D5CDD505-2E9C-101B-9397-08002B2CF9AE}" pid="3" name="KSOProductBuildVer">
    <vt:lpwstr>2052-12.1.0.23542</vt:lpwstr>
  </property>
</Properties>
</file>