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高新区（新市区）安宁渠特色街区改建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拟对街区内的老旧建筑和相关配套设施进行改建提升，包括：道路、文化长廊等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建配套建筑，具体为：文旅及特产展示馆、公共厕所、景观廊道等公共休闲设施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购置并安装充电桩等配套设施设备。建造方式严格按照《印发关于加快推进乌鲁木齐市装配式建筑发展的通知》（乌政办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）相关要求执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特色展示馆租赁收入、停车费收入、充电桩充电服务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6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2659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24183</v>
      </c>
      <c r="E23" s="14" t="s">
        <v>31</v>
      </c>
      <c r="F23" s="11" t="n">
        <v>0.026158</v>
      </c>
      <c r="G23" s="14" t="s">
        <v>32</v>
      </c>
      <c r="H23" s="11" t="n">
        <v>0.028314</v>
      </c>
      <c r="I23" s="14" t="s">
        <v>33</v>
      </c>
      <c r="J23" s="11" t="n">
        <v>0.031529</v>
      </c>
      <c r="K23" s="14" t="s">
        <v>34</v>
      </c>
      <c r="L23" s="11" t="n">
        <v>0.034015</v>
      </c>
      <c r="M23" s="11" t="n">
        <v>0.034015</v>
      </c>
    </row>
    <row r="24" customFormat="false" ht="21" hidden="false" customHeight="true" outlineLevel="0" collapsed="false">
      <c r="A24" s="14" t="s">
        <v>35</v>
      </c>
      <c r="B24" s="11" t="n">
        <v>0.03675</v>
      </c>
      <c r="C24" s="14" t="s">
        <v>36</v>
      </c>
      <c r="D24" s="11" t="n">
        <v>0.04088</v>
      </c>
      <c r="E24" s="14" t="s">
        <v>37</v>
      </c>
      <c r="F24" s="11" t="n">
        <v>0.044147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015662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298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11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5935606060606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1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623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211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5935606060606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1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623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8-04T08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19302</vt:lpwstr>
  </property>
</Properties>
</file>