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英吉沙县城北锅炉房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新建热源一座，新建厂房一座，安装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吨电锅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台或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吨燃煤锅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台及附属配套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英吉沙县城北锅炉房建设项目可行性研究报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6" activeCellId="0" sqref="D6:M6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1"/>
    <col collapsed="false" customWidth="true" hidden="false" outlineLevel="0" max="2" min="2" style="1" width="15.09"/>
    <col collapsed="false" customWidth="true" hidden="false" outlineLevel="0" max="3" min="3" style="1" width="14.31"/>
    <col collapsed="false" customWidth="true" hidden="false" outlineLevel="0" max="4" min="4" style="1" width="19.2"/>
    <col collapsed="false" customWidth="true" hidden="false" outlineLevel="0" max="12" min="5" style="1" width="14.31"/>
    <col collapsed="false" customWidth="true" hidden="false" outlineLevel="0" max="13" min="13" style="1" width="3.66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04.0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8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 t="n">
        <v>1</v>
      </c>
      <c r="I17" s="15" t="n">
        <v>0.3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2.2587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 t="n">
        <v>0.201087</v>
      </c>
      <c r="C23" s="14" t="s">
        <v>26</v>
      </c>
      <c r="D23" s="11" t="n">
        <v>0.246212</v>
      </c>
      <c r="E23" s="14" t="s">
        <v>31</v>
      </c>
      <c r="F23" s="11" t="n">
        <v>0.249083</v>
      </c>
      <c r="G23" s="14" t="s">
        <v>32</v>
      </c>
      <c r="H23" s="11" t="n">
        <v>0.267837</v>
      </c>
      <c r="I23" s="14" t="s">
        <v>33</v>
      </c>
      <c r="J23" s="11" t="n">
        <v>0.267837</v>
      </c>
      <c r="K23" s="14" t="s">
        <v>34</v>
      </c>
      <c r="L23" s="11" t="n">
        <v>0.245466</v>
      </c>
      <c r="M23" s="11"/>
    </row>
    <row r="24" customFormat="false" ht="21" hidden="false" customHeight="true" outlineLevel="0" collapsed="false">
      <c r="A24" s="14" t="s">
        <v>35</v>
      </c>
      <c r="B24" s="11" t="n">
        <v>0.262346</v>
      </c>
      <c r="C24" s="14" t="s">
        <v>36</v>
      </c>
      <c r="D24" s="11" t="n">
        <v>0.262346</v>
      </c>
      <c r="E24" s="14" t="s">
        <v>37</v>
      </c>
      <c r="F24" s="11" t="n">
        <v>0.256546</v>
      </c>
      <c r="G24" s="14" t="s">
        <v>38</v>
      </c>
      <c r="H24" s="11" t="n">
        <v>0</v>
      </c>
      <c r="I24" s="14" t="s">
        <v>39</v>
      </c>
      <c r="J24" s="11" t="n">
        <v>0</v>
      </c>
      <c r="K24" s="14" t="s">
        <v>40</v>
      </c>
      <c r="L24" s="22"/>
      <c r="M24" s="22"/>
    </row>
    <row r="25" customFormat="false" ht="21" hidden="false" customHeight="true" outlineLevel="0" collapsed="false">
      <c r="A25" s="14" t="s">
        <v>41</v>
      </c>
      <c r="B25" s="11"/>
      <c r="C25" s="14" t="s">
        <v>42</v>
      </c>
      <c r="D25" s="11"/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25486666666667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1.628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38744471744472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1.3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1.73750769230769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f aca="false">D29</f>
        <v>1.628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38744471744472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f aca="false">D30</f>
        <v>1.3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1.73750769230769</v>
      </c>
      <c r="L32" s="25"/>
      <c r="M32" s="25"/>
    </row>
    <row r="33" customFormat="false" ht="39" hidden="false" customHeight="true" outlineLevel="0" collapsed="false">
      <c r="A33" s="3" t="s">
        <v>68</v>
      </c>
      <c r="B33" s="3"/>
      <c r="C33" s="26" t="s">
        <v>69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"/>
    <protectedRange name="区域1_6_1" sqref="B23:B24 B24 B24 D23 F23 D23 F23 B24 D24 D23 F23 F24 H23 J23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"/>
    <protectedRange name="区域1_9_1" sqref="H23 J23 J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"/>
    <protectedRange name="区域1_18" sqref="F23"/>
    <protectedRange name="区域1_19" sqref="H23"/>
    <protectedRange name="区域1_20" sqref="J23"/>
    <protectedRange name="区域1_21" sqref="L23:M23"/>
    <protectedRange name="区域1_22" sqref="B24"/>
    <protectedRange name="区域1_23" sqref="D24"/>
    <protectedRange name="区域1_1_5" sqref="D29:E32"/>
    <protectedRange name="区域1_24" sqref="D4:M4"/>
    <protectedRange name="区域1_2_8" sqref="D4:M4"/>
    <protectedRange name="区域1_25" sqref="D8:M8"/>
    <protectedRange name="区域1_26" sqref="D23 D23"/>
    <protectedRange name="区域1_8_2" sqref="D23"/>
    <protectedRange name="区域1_2_1_1" sqref="D23"/>
    <protectedRange name="区域1_8_1_1" sqref="D23"/>
    <protectedRange name="区域1_9_2" sqref="D23"/>
    <protectedRange name="区域1_15_1" sqref="D23"/>
    <protectedRange name="区域1_21_1" sqref="D23"/>
    <protectedRange name="区域1_2_2_1" sqref="D23"/>
    <protectedRange name="区域1_8_1_1_1" sqref="D23"/>
    <protectedRange name="区域1_9_1_1" sqref="D23"/>
    <protectedRange name="区域1_15_1_1" sqref="D23"/>
    <protectedRange name="区域1_21_1_1" sqref="D23"/>
    <protectedRange name="区域1_12_1" sqref="D23"/>
    <protectedRange name="区域1_5_1" sqref="D23"/>
    <protectedRange name="区域1_12_1_1" sqref="D23"/>
    <protectedRange name="区域1_18_1" sqref="D23"/>
    <protectedRange name="区域1_24_1" sqref="D23"/>
    <protectedRange name="区域1_5_1_1" sqref="D23"/>
    <protectedRange name="区域1_12_1_1_1" sqref="D23"/>
    <protectedRange name="区域1_18_1_1" sqref="D23"/>
    <protectedRange name="区域1_24_1_1" sqref="D23"/>
    <protectedRange name="区域1_27" sqref="F23 F23"/>
    <protectedRange name="区域1_10_2" sqref="F23"/>
    <protectedRange name="区域1_3_1_1" sqref="F23"/>
    <protectedRange name="区域1_10_1_1" sqref="F23"/>
    <protectedRange name="区域1_16_1" sqref="F23"/>
    <protectedRange name="区域1_22_1" sqref="F23"/>
    <protectedRange name="区域1_3_1_1_1" sqref="F23"/>
    <protectedRange name="区域1_10_1_1_1" sqref="F23"/>
    <protectedRange name="区域1_16_1_1" sqref="F23"/>
    <protectedRange name="区域1_22_1_1" sqref="F23"/>
    <protectedRange name="区域1_12_2" sqref="F23"/>
    <protectedRange name="区域1_5_1_2" sqref="F23"/>
    <protectedRange name="区域1_12_1_2" sqref="F23"/>
    <protectedRange name="区域1_18_2" sqref="F23"/>
    <protectedRange name="区域1_24_2" sqref="F23"/>
    <protectedRange name="区域1_5_1_1_1" sqref="F23"/>
    <protectedRange name="区域1_12_1_1_2" sqref="F23"/>
    <protectedRange name="区域1_18_1_2" sqref="F23"/>
    <protectedRange name="区域1_24_1_2" sqref="F23"/>
    <protectedRange name="区域1_28" sqref="H23 H23"/>
    <protectedRange name="区域1_10_3" sqref="H23"/>
    <protectedRange name="区域1_3_1_2" sqref="H23"/>
    <protectedRange name="区域1_10_1_2" sqref="H23"/>
    <protectedRange name="区域1_16_2" sqref="H23"/>
    <protectedRange name="区域1_22_2" sqref="H23"/>
    <protectedRange name="区域1_3_1_1_2" sqref="H23"/>
    <protectedRange name="区域1_10_1_1_2" sqref="H23"/>
    <protectedRange name="区域1_16_1_2" sqref="H23"/>
    <protectedRange name="区域1_22_1_2" sqref="H23"/>
    <protectedRange name="区域1_12_3" sqref="H23"/>
    <protectedRange name="区域1_5_1_3" sqref="H23"/>
    <protectedRange name="区域1_12_1_3" sqref="H23"/>
    <protectedRange name="区域1_18_3" sqref="H23"/>
    <protectedRange name="区域1_24_3" sqref="H23"/>
    <protectedRange name="区域1_5_1_1_2" sqref="H23"/>
    <protectedRange name="区域1_12_1_1_3" sqref="H23"/>
    <protectedRange name="区域1_18_1_3" sqref="H23"/>
    <protectedRange name="区域1_24_1_3" sqref="H23"/>
    <protectedRange name="区域1_29" sqref="J23 J23"/>
    <protectedRange name="区域1_10_4" sqref="J23"/>
    <protectedRange name="区域1_3_1_3" sqref="J23"/>
    <protectedRange name="区域1_10_1_3" sqref="J23"/>
    <protectedRange name="区域1_16_3" sqref="J23"/>
    <protectedRange name="区域1_22_3" sqref="J23"/>
    <protectedRange name="区域1_3_1_1_3" sqref="J23"/>
    <protectedRange name="区域1_10_1_1_3" sqref="J23"/>
    <protectedRange name="区域1_16_1_3" sqref="J23"/>
    <protectedRange name="区域1_22_1_3" sqref="J23"/>
    <protectedRange name="区域1_12_4" sqref="J23"/>
    <protectedRange name="区域1_5_1_4" sqref="J23"/>
    <protectedRange name="区域1_12_1_4" sqref="J23"/>
    <protectedRange name="区域1_18_4" sqref="J23"/>
    <protectedRange name="区域1_24_4" sqref="J23"/>
    <protectedRange name="区域1_5_1_1_3" sqref="J23"/>
    <protectedRange name="区域1_12_1_1_4" sqref="J23"/>
    <protectedRange name="区域1_18_1_4" sqref="J23"/>
    <protectedRange name="区域1_24_1_4" sqref="J23"/>
    <protectedRange name="区域1_30" sqref="L23:M23"/>
    <protectedRange name="区域1_13_1" sqref="L23:M23"/>
    <protectedRange name="区域1_6_1_1" sqref="L23:M23"/>
    <protectedRange name="区域1_13_1_1" sqref="L23:M23"/>
    <protectedRange name="区域1_19_1" sqref="L23:M23"/>
    <protectedRange name="区域1_25_1" sqref="L23:M23"/>
    <protectedRange name="区域1_6_1_1_1" sqref="L23:M23"/>
    <protectedRange name="区域1_13_1_1_1" sqref="L23:M23"/>
    <protectedRange name="区域1_19_1_1" sqref="L23:M23"/>
    <protectedRange name="区域1_25_1_1" sqref="L23:M23"/>
    <protectedRange name="区域1_31" sqref="B24 B24"/>
    <protectedRange name="区域1_6_6" sqref="B24"/>
    <protectedRange name="区域1_2_1_2" sqref="B24"/>
    <protectedRange name="区域1_7_2" sqref="B24"/>
    <protectedRange name="区域1_14_1" sqref="B24"/>
    <protectedRange name="区域1_20_1" sqref="B24"/>
    <protectedRange name="区域1_26_1" sqref="B24"/>
    <protectedRange name="区域1_7_1_1" sqref="B24"/>
    <protectedRange name="区域1_14_1_1" sqref="B24"/>
    <protectedRange name="区域1_20_1_1" sqref="B24"/>
    <protectedRange name="区域1_12_5" sqref="B24"/>
    <protectedRange name="区域1_5_1_5" sqref="B24"/>
    <protectedRange name="区域1_12_1_5" sqref="B24"/>
    <protectedRange name="区域1_18_5" sqref="B24"/>
    <protectedRange name="区域1_24_5" sqref="B24"/>
    <protectedRange name="区域1_5_1_1_4" sqref="B24"/>
    <protectedRange name="区域1_12_1_1_5" sqref="B24"/>
    <protectedRange name="区域1_18_1_5" sqref="B24"/>
    <protectedRange name="区域1_24_1_5" sqref="B24"/>
    <protectedRange name="区域1_32" sqref="D24 D24"/>
    <protectedRange name="区域1_6_7" sqref="D24"/>
    <protectedRange name="区域1_2_1_3" sqref="D24"/>
    <protectedRange name="区域1_7_3" sqref="D24"/>
    <protectedRange name="区域1_14_2" sqref="D24"/>
    <protectedRange name="区域1_20_2" sqref="D24"/>
    <protectedRange name="区域1_26_2" sqref="D24"/>
    <protectedRange name="区域1_7_1_2" sqref="D24"/>
    <protectedRange name="区域1_14_1_2" sqref="D24"/>
    <protectedRange name="区域1_20_1_2" sqref="D24"/>
    <protectedRange name="区域1_12_6" sqref="D24"/>
    <protectedRange name="区域1_5_1_6" sqref="D24"/>
    <protectedRange name="区域1_12_1_6" sqref="D24"/>
    <protectedRange name="区域1_18_6" sqref="D24"/>
    <protectedRange name="区域1_24_6" sqref="D24"/>
    <protectedRange name="区域1_5_1_1_5" sqref="D24"/>
    <protectedRange name="区域1_12_1_1_6" sqref="D24"/>
    <protectedRange name="区域1_18_1_6" sqref="D24"/>
    <protectedRange name="区域1_24_1_6" sqref="D24"/>
    <protectedRange name="区域1_33" sqref="F24 F24"/>
    <protectedRange name="区域1_10_5" sqref="F24"/>
    <protectedRange name="区域1_3_1_4" sqref="F24"/>
    <protectedRange name="区域1_10_1_4" sqref="F24"/>
    <protectedRange name="区域1_16_4" sqref="F24"/>
    <protectedRange name="区域1_22_4" sqref="F24"/>
    <protectedRange name="区域1_3_1_1_4" sqref="F24"/>
    <protectedRange name="区域1_10_1_1_4" sqref="F24"/>
    <protectedRange name="区域1_16_1_4" sqref="F24"/>
    <protectedRange name="区域1_22_1_4" sqref="F24"/>
    <protectedRange name="区域1_12_7" sqref="F24"/>
    <protectedRange name="区域1_5_1_7" sqref="F24"/>
    <protectedRange name="区域1_12_1_7" sqref="F24"/>
    <protectedRange name="区域1_18_7" sqref="F24"/>
    <protectedRange name="区域1_24_7" sqref="F24"/>
    <protectedRange name="区域1_5_1_1_6" sqref="F24"/>
    <protectedRange name="区域1_12_1_1_7" sqref="F24"/>
    <protectedRange name="区域1_18_1_7" sqref="F24"/>
    <protectedRange name="区域1_24_1_7" sqref="F24"/>
    <protectedRange name="区域1_1_6" sqref="D29:E32 D31:E31 D31:E31"/>
    <protectedRange name="区域1_1_1_2" sqref="D29:E32 D31:E31 D31:E31 D31:E31 D31:E31"/>
    <protectedRange name="区域1_1_4_1" sqref="D29:E32 D31:E31 D31:E31 D31:E31 D31:E31"/>
    <protectedRange name="区域1_1_6_1" sqref="D29:E32 D31:E31 D31:E31 D31:E31 D31:E31"/>
    <protectedRange name="区域1_1_4_1_1" sqref="D29:E32 D31:E31 D31:E31 D31:E31 D31:E31"/>
    <protectedRange name="区域1_1_6_1_1" sqref="D29:E32 D31:E31 D31:E31 D31:E31 D31:E31"/>
    <protectedRange name="区域1_1_8" sqref="D29:E32 D31:E31 D31:E31 D31:E31 D31:E31"/>
    <protectedRange name="区域1_1_4_1_1_1" sqref="D29:E32 D31:E31 D31:E31 D31:E31 D31:E31"/>
    <protectedRange name="区域1_1_6_1_1_1" sqref="D29:E32 D31:E31 D31:E31 D31:E31 D31:E31"/>
    <protectedRange name="区域1_1_9" sqref="D29:E32 D31:E31 D31:E31 D31:E31 D31:E31"/>
    <protectedRange name="区域1_1_4_2" sqref="D29:E32 D31:E31 D31:E31 D31:E31 D31:E31"/>
    <protectedRange name="区域1_1_6_2" sqref="D29:E32 D31:E31 D31:E31 D31:E31 D31:E31"/>
    <protectedRange name="区域1_1_4_3" sqref="D29:E32 D31:E31 D31:E31 D31:E31 D31:E31 D31:E31"/>
    <protectedRange name="区域1_1_6_3" sqref="D29:E32 D31:E31 D31:E31 D31:E31 D31:E31 D31:E31"/>
    <protectedRange name="区域1_1_8_1" sqref="D29:E32 D31:E31 D31:E31 D31:E31 D31:E31 D31:E31"/>
    <protectedRange name="区域1_1_4_1_2" sqref="D29:E32 D31:E31 D31:E31 D31:E31 D31:E31 D31:E31"/>
    <protectedRange name="区域1_1_6_1_2" sqref="D29:E32 D31:E31 D31:E31 D31:E31 D31:E31 D31:E31"/>
    <protectedRange name="区域1_1_9_1" sqref="D29:E32 D31:E31 D31:E31 D31:E31 D31:E31 D31:E31"/>
    <protectedRange name="区域1_1_4_2_1" sqref="D29:E32 D31:E31 D31:E31 D31:E31 D31:E31 D31:E31"/>
    <protectedRange name="区域1_1_6_2_1" sqref="D29:E32 D31:E31 D31:E31 D31:E31 D31:E31 D31:E31"/>
    <protectedRange name="区域1_34" sqref="C33"/>
    <protectedRange name="区域1_27_1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Kevsr ·</cp:lastModifiedBy>
  <dcterms:modified xsi:type="dcterms:W3CDTF">2025-08-15T12:1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8.2.18606</vt:lpwstr>
  </property>
</Properties>
</file>