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生活垃圾分类收运及处理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增设垃圾分类收集设施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套；增设可回收物自助投放点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；新增垃圾中转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二次转运站</t>
    </r>
    <r>
      <rPr>
        <sz val="11"/>
        <color rgb="FF000000"/>
        <rFont val="宋体"/>
        <family val="0"/>
        <charset val="134"/>
      </rPr>
      <t xml:space="preserve">)6</t>
    </r>
    <r>
      <rPr>
        <sz val="11"/>
        <color rgb="FF000000"/>
        <rFont val="Noto Sans"/>
        <family val="2"/>
      </rPr>
      <t xml:space="preserve">处、垃圾分类督导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、垃圾分类转运车辆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辆、小区垃圾分类设施回收车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辆及新能源充电设施；新增餐厨垃圾处理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；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收集运输设施</t>
    </r>
    <r>
      <rPr>
        <sz val="11"/>
        <color rgb="FF000000"/>
        <rFont val="宋体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定位和满溢报警系统、支持循环利用宣传等信息化设施设备等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9,300.00</t>
    </r>
    <r>
      <rPr>
        <sz val="11"/>
        <rFont val="Noto Sans"/>
        <family val="2"/>
      </rPr>
      <t xml:space="preserve">万元，建设期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，测算项目期内项目运营收入</t>
    </r>
    <r>
      <rPr>
        <sz val="11"/>
        <rFont val="宋体"/>
        <family val="0"/>
        <charset val="134"/>
      </rPr>
      <t xml:space="preserve">18,815.51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2,314.88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3,991.77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12508.86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4"/>
    <col collapsed="false" customWidth="true" hidden="false" outlineLevel="0" max="7" min="7" style="1" width="11.77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6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9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7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1.25088636558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 t="n">
        <v>0.116428992925</v>
      </c>
      <c r="C23" s="26" t="s">
        <v>32</v>
      </c>
      <c r="D23" s="25" t="n">
        <v>0.131332627855</v>
      </c>
      <c r="E23" s="26" t="s">
        <v>33</v>
      </c>
      <c r="F23" s="25" t="n">
        <v>0.13951382248</v>
      </c>
      <c r="G23" s="26" t="s">
        <v>34</v>
      </c>
      <c r="H23" s="25" t="n">
        <v>0.14077716712</v>
      </c>
      <c r="I23" s="26" t="s">
        <v>35</v>
      </c>
      <c r="J23" s="25" t="n">
        <v>0.14204051176</v>
      </c>
      <c r="K23" s="26" t="s">
        <v>36</v>
      </c>
      <c r="L23" s="25" t="n">
        <v>0.1433038564</v>
      </c>
      <c r="M23" s="25"/>
    </row>
    <row r="24" customFormat="false" ht="21" hidden="false" customHeight="true" outlineLevel="0" collapsed="false">
      <c r="A24" s="26" t="s">
        <v>37</v>
      </c>
      <c r="B24" s="25" t="n">
        <v>0.14456645104</v>
      </c>
      <c r="C24" s="26" t="s">
        <v>38</v>
      </c>
      <c r="D24" s="25" t="n">
        <v>0.14582979568</v>
      </c>
      <c r="E24" s="26" t="s">
        <v>39</v>
      </c>
      <c r="F24" s="25" t="n">
        <v>0.14709314032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34503910277419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945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2368927574603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7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78698052225714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945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2368927574603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7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78698052225714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B23:B24 B24"/>
    <protectedRange name="区域1_23" sqref="D23:D24 D24 D24"/>
    <protectedRange name="区域1_24" sqref="F23:F24 F23:F24 F23"/>
    <protectedRange name="区域1_25" sqref="H23 H23"/>
    <protectedRange name="区域1_26" sqref="J23 J23"/>
    <protectedRange name="区域1_27" sqref="B23"/>
    <protectedRange name="区域1_28" sqref="D23"/>
    <protectedRange name="区域1_29" sqref="F23 F23 F23"/>
    <protectedRange name="区域1_30" sqref="H23 H23"/>
    <protectedRange name="区域1_31" sqref="J23 J23"/>
    <protectedRange name="区域1_32" sqref="B24 B24"/>
    <protectedRange name="区域1_33" sqref="D24 D24 D24"/>
    <protectedRange name="区域1_34" sqref="F24 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应瑞</cp:lastModifiedBy>
  <dcterms:modified xsi:type="dcterms:W3CDTF">2025-09-19T11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2529</vt:lpwstr>
  </property>
</Properties>
</file>