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智慧市政基础设施信息化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搭建城市级智慧供热管理与服务平台，智慧供热监控平台等附件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供水管网水表及阀门井等供水构筑物等附件设施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建供水支付系统等第三方支付平台、数据处理平台等智慧市政配套设施及软件设备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71821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5471</v>
      </c>
      <c r="E23" s="14" t="s">
        <v>33</v>
      </c>
      <c r="F23" s="11" t="n">
        <v>0.088963</v>
      </c>
      <c r="G23" s="14" t="s">
        <v>34</v>
      </c>
      <c r="H23" s="11" t="n">
        <v>0.088963</v>
      </c>
      <c r="I23" s="14" t="s">
        <v>35</v>
      </c>
      <c r="J23" s="11" t="n">
        <v>0.088963</v>
      </c>
      <c r="K23" s="14" t="s">
        <v>36</v>
      </c>
      <c r="L23" s="11" t="n">
        <v>0.088963</v>
      </c>
      <c r="M23" s="11"/>
    </row>
    <row r="24" customFormat="false" ht="21" hidden="false" customHeight="true" outlineLevel="0" collapsed="false">
      <c r="A24" s="14" t="s">
        <v>37</v>
      </c>
      <c r="B24" s="11" t="n">
        <v>0.088963</v>
      </c>
      <c r="C24" s="14" t="s">
        <v>38</v>
      </c>
      <c r="D24" s="11" t="n">
        <v>0.088963</v>
      </c>
      <c r="E24" s="14" t="s">
        <v>39</v>
      </c>
      <c r="F24" s="11" t="n">
        <v>0.08896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3642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602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955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2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602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955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9-19T03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529</vt:lpwstr>
  </property>
</Properties>
</file>