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疏勒汇通铁物专用线管运服有限公司铁路专用线</t>
  </si>
  <si>
    <t xml:space="preserve">项目类型</t>
  </si>
  <si>
    <t xml:space="preserve">轨道交通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线路自南疆线疏勒站接轨，进入新建汇通站，新建正线全长</t>
    </r>
    <r>
      <rPr>
        <sz val="11"/>
        <rFont val="宋体"/>
        <family val="0"/>
        <charset val="134"/>
      </rPr>
      <t xml:space="preserve">2.037</t>
    </r>
    <r>
      <rPr>
        <sz val="11"/>
        <rFont val="Noto Sans"/>
        <family val="2"/>
      </rPr>
      <t xml:space="preserve">公里，总铺轨长度</t>
    </r>
    <r>
      <rPr>
        <sz val="11"/>
        <rFont val="宋体"/>
        <family val="0"/>
        <charset val="134"/>
      </rPr>
      <t xml:space="preserve">8.45</t>
    </r>
    <r>
      <rPr>
        <sz val="11"/>
        <rFont val="Noto Sans"/>
        <family val="2"/>
      </rPr>
      <t xml:space="preserve">公里。新建汇通站设装卸线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条，机走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条以及站台、集装箱堆场等附属设施。正线数目：单线，牵引类型：内燃，预留电化条件，设计速度：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公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小时，限制坡度：</t>
    </r>
    <r>
      <rPr>
        <sz val="11"/>
        <rFont val="宋体"/>
        <family val="0"/>
        <charset val="134"/>
      </rPr>
      <t xml:space="preserve">6‰</t>
    </r>
    <r>
      <rPr>
        <sz val="11"/>
        <rFont val="Noto Sans"/>
        <family val="2"/>
      </rPr>
      <t xml:space="preserve">，牵引质量：</t>
    </r>
    <r>
      <rPr>
        <sz val="11"/>
        <rFont val="宋体"/>
        <family val="0"/>
        <charset val="134"/>
      </rPr>
      <t xml:space="preserve">5000</t>
    </r>
    <r>
      <rPr>
        <sz val="11"/>
        <rFont val="Noto Sans"/>
        <family val="2"/>
      </rPr>
      <t xml:space="preserve">吨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项目计划建设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，运营期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年，项目运营期主要的收入方式是装卸收入和仓储收入。本项目测算期限内预计项目项目运营收入为</t>
    </r>
    <r>
      <rPr>
        <sz val="11"/>
        <color rgb="FF000000"/>
        <rFont val="宋体"/>
        <family val="0"/>
        <charset val="134"/>
      </rPr>
      <t xml:space="preserve">278212.90</t>
    </r>
    <r>
      <rPr>
        <sz val="11"/>
        <color rgb="FF000000"/>
        <rFont val="Noto Sans"/>
        <family val="2"/>
      </rPr>
      <t xml:space="preserve">万元，项目运营成本</t>
    </r>
    <r>
      <rPr>
        <sz val="11"/>
        <color rgb="FF000000"/>
        <rFont val="宋体"/>
        <family val="0"/>
        <charset val="134"/>
      </rPr>
      <t xml:space="preserve">109471.80</t>
    </r>
    <r>
      <rPr>
        <sz val="11"/>
        <color rgb="FF000000"/>
        <rFont val="Noto Sans"/>
        <family val="2"/>
      </rPr>
      <t xml:space="preserve">万元，税金及附加为</t>
    </r>
    <r>
      <rPr>
        <sz val="11"/>
        <color rgb="FF000000"/>
        <rFont val="宋体"/>
        <family val="0"/>
        <charset val="134"/>
      </rPr>
      <t xml:space="preserve">2297.17</t>
    </r>
    <r>
      <rPr>
        <sz val="11"/>
        <color rgb="FF000000"/>
        <rFont val="Noto Sans"/>
        <family val="2"/>
      </rPr>
      <t xml:space="preserve">万元，所得税为</t>
    </r>
    <r>
      <rPr>
        <sz val="11"/>
        <color rgb="FF000000"/>
        <rFont val="宋体"/>
        <family val="0"/>
        <charset val="134"/>
      </rPr>
      <t xml:space="preserve">8251.82</t>
    </r>
    <r>
      <rPr>
        <sz val="11"/>
        <color rgb="FF000000"/>
        <rFont val="Noto Sans"/>
        <family val="2"/>
      </rPr>
      <t xml:space="preserve">万元，增值税（销项）为</t>
    </r>
    <r>
      <rPr>
        <sz val="11"/>
        <color rgb="FF000000"/>
        <rFont val="宋体"/>
        <family val="0"/>
        <charset val="134"/>
      </rPr>
      <t xml:space="preserve">22971.71</t>
    </r>
    <r>
      <rPr>
        <sz val="11"/>
        <color rgb="FF000000"/>
        <rFont val="Noto Sans"/>
        <family val="2"/>
      </rPr>
      <t xml:space="preserve">万元。则本项目测算期限内预计项目运营净收益为</t>
    </r>
    <r>
      <rPr>
        <sz val="11"/>
        <color rgb="FF000000"/>
        <rFont val="宋体"/>
        <family val="0"/>
        <charset val="134"/>
      </rPr>
      <t xml:space="preserve">135220.40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5" colorId="64" zoomScale="90" zoomScaleNormal="90" zoomScalePageLayoutView="100" workbookViewId="0">
      <selection pane="topLeft" activeCell="D22" activeCellId="0" sqref="D2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5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1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1.14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6.602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1327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5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f aca="false">D11-D12-D13</f>
        <v>0.2696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5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 t="n">
        <v>0.0896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SUM(D22:D27,B23:B27,F23:F27,H22:H27,J22:J27,L23:M26)</f>
        <v>13.52203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22"/>
      <c r="G22" s="14" t="s">
        <v>25</v>
      </c>
      <c r="H22" s="22"/>
      <c r="I22" s="14" t="s">
        <v>26</v>
      </c>
      <c r="J22" s="22"/>
      <c r="K22" s="14" t="s">
        <v>30</v>
      </c>
      <c r="L22" s="22"/>
      <c r="M22" s="22"/>
    </row>
    <row r="23" customFormat="false" ht="21" hidden="false" customHeight="true" outlineLevel="0" collapsed="false">
      <c r="A23" s="14" t="s">
        <v>31</v>
      </c>
      <c r="B23" s="11" t="n">
        <v>0</v>
      </c>
      <c r="C23" s="14" t="s">
        <v>32</v>
      </c>
      <c r="D23" s="11" t="n">
        <v>0.484286</v>
      </c>
      <c r="E23" s="14" t="s">
        <v>33</v>
      </c>
      <c r="F23" s="11" t="n">
        <v>0.482877</v>
      </c>
      <c r="G23" s="14" t="s">
        <v>34</v>
      </c>
      <c r="H23" s="11" t="n">
        <v>0.482877</v>
      </c>
      <c r="I23" s="14" t="s">
        <v>35</v>
      </c>
      <c r="J23" s="11" t="n">
        <v>0.482877</v>
      </c>
      <c r="K23" s="14" t="s">
        <v>36</v>
      </c>
      <c r="L23" s="23" t="n">
        <v>0.482877</v>
      </c>
      <c r="M23" s="23"/>
    </row>
    <row r="24" customFormat="false" ht="21" hidden="false" customHeight="true" outlineLevel="0" collapsed="false">
      <c r="A24" s="14" t="s">
        <v>37</v>
      </c>
      <c r="B24" s="11" t="n">
        <v>0.482877</v>
      </c>
      <c r="C24" s="14" t="s">
        <v>38</v>
      </c>
      <c r="D24" s="11" t="n">
        <v>0.482877</v>
      </c>
      <c r="E24" s="14" t="s">
        <v>39</v>
      </c>
      <c r="F24" s="11" t="n">
        <v>0.482877</v>
      </c>
      <c r="G24" s="14" t="s">
        <v>40</v>
      </c>
      <c r="H24" s="11" t="n">
        <v>0.482877</v>
      </c>
      <c r="I24" s="14" t="s">
        <v>41</v>
      </c>
      <c r="J24" s="11" t="n">
        <v>0.482877</v>
      </c>
      <c r="K24" s="14" t="s">
        <v>42</v>
      </c>
      <c r="L24" s="23" t="n">
        <v>0.482877</v>
      </c>
      <c r="M24" s="23"/>
    </row>
    <row r="25" customFormat="false" ht="21" hidden="false" customHeight="true" outlineLevel="0" collapsed="false">
      <c r="A25" s="14" t="s">
        <v>43</v>
      </c>
      <c r="B25" s="11" t="n">
        <v>0.482877</v>
      </c>
      <c r="C25" s="14" t="s">
        <v>44</v>
      </c>
      <c r="D25" s="11" t="n">
        <v>0.482877</v>
      </c>
      <c r="E25" s="14" t="s">
        <v>45</v>
      </c>
      <c r="F25" s="11" t="n">
        <v>0.482877</v>
      </c>
      <c r="G25" s="14" t="s">
        <v>46</v>
      </c>
      <c r="H25" s="11" t="n">
        <v>0.482877</v>
      </c>
      <c r="I25" s="14" t="s">
        <v>47</v>
      </c>
      <c r="J25" s="11" t="n">
        <v>0.482877</v>
      </c>
      <c r="K25" s="14" t="s">
        <v>48</v>
      </c>
      <c r="L25" s="11" t="n">
        <v>0.482877</v>
      </c>
      <c r="M25" s="11"/>
    </row>
    <row r="26" customFormat="false" ht="21" hidden="false" customHeight="true" outlineLevel="0" collapsed="false">
      <c r="A26" s="14" t="s">
        <v>49</v>
      </c>
      <c r="B26" s="11" t="n">
        <v>0.482877</v>
      </c>
      <c r="C26" s="14" t="s">
        <v>50</v>
      </c>
      <c r="D26" s="11" t="n">
        <v>0.482877</v>
      </c>
      <c r="E26" s="14" t="s">
        <v>51</v>
      </c>
      <c r="F26" s="11" t="n">
        <v>0.482877</v>
      </c>
      <c r="G26" s="14" t="s">
        <v>52</v>
      </c>
      <c r="H26" s="11" t="n">
        <v>0.482877</v>
      </c>
      <c r="I26" s="14" t="s">
        <v>53</v>
      </c>
      <c r="J26" s="11" t="n">
        <v>0.482877</v>
      </c>
      <c r="K26" s="14" t="s">
        <v>54</v>
      </c>
      <c r="L26" s="11" t="n">
        <v>0.482877</v>
      </c>
      <c r="M26" s="11"/>
    </row>
    <row r="27" customFormat="false" ht="21" hidden="false" customHeight="true" outlineLevel="0" collapsed="false">
      <c r="A27" s="14" t="s">
        <v>55</v>
      </c>
      <c r="B27" s="11" t="n">
        <v>0.482877</v>
      </c>
      <c r="C27" s="14" t="s">
        <v>56</v>
      </c>
      <c r="D27" s="11" t="n">
        <v>0.482877</v>
      </c>
      <c r="E27" s="14" t="s">
        <v>57</v>
      </c>
      <c r="F27" s="11" t="n">
        <v>0.482877</v>
      </c>
      <c r="G27" s="14" t="s">
        <v>58</v>
      </c>
      <c r="H27" s="11" t="n">
        <v>0.482877</v>
      </c>
      <c r="I27" s="14" t="s">
        <v>59</v>
      </c>
      <c r="J27" s="11" t="n">
        <v>0.482942</v>
      </c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2.04807869984702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3" t="n">
        <v>10.846347</v>
      </c>
      <c r="E29" s="23"/>
      <c r="F29" s="12" t="s">
        <v>63</v>
      </c>
      <c r="G29" s="12"/>
      <c r="H29" s="12"/>
      <c r="I29" s="12"/>
      <c r="J29" s="12"/>
      <c r="K29" s="27" t="n">
        <f aca="false">D20/D29</f>
        <v>1.24668978412732</v>
      </c>
      <c r="L29" s="27"/>
      <c r="M29" s="27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f aca="false">D13+D14</f>
        <v>5.4696</v>
      </c>
      <c r="E30" s="23"/>
      <c r="F30" s="12" t="s">
        <v>65</v>
      </c>
      <c r="G30" s="12"/>
      <c r="H30" s="12"/>
      <c r="I30" s="12"/>
      <c r="J30" s="12"/>
      <c r="K30" s="27" t="n">
        <f aca="false">D20/D30</f>
        <v>2.47221551850227</v>
      </c>
      <c r="L30" s="27"/>
      <c r="M30" s="27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v>10.66</v>
      </c>
      <c r="E31" s="23"/>
      <c r="F31" s="12" t="s">
        <v>67</v>
      </c>
      <c r="G31" s="12"/>
      <c r="H31" s="12"/>
      <c r="I31" s="12"/>
      <c r="J31" s="12"/>
      <c r="K31" s="27" t="n">
        <f aca="false">D20/D31</f>
        <v>1.26848311444653</v>
      </c>
      <c r="L31" s="27"/>
      <c r="M31" s="27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f aca="false">D13</f>
        <v>5.2</v>
      </c>
      <c r="E32" s="23"/>
      <c r="F32" s="12" t="s">
        <v>69</v>
      </c>
      <c r="G32" s="12"/>
      <c r="H32" s="12"/>
      <c r="I32" s="12"/>
      <c r="J32" s="12"/>
      <c r="K32" s="27" t="n">
        <f aca="false">D20/D32</f>
        <v>2.60039038461539</v>
      </c>
      <c r="L32" s="27"/>
      <c r="M32" s="27"/>
    </row>
    <row r="33" customFormat="false" ht="55" hidden="false" customHeight="true" outlineLevel="0" collapsed="false">
      <c r="A33" s="3" t="s">
        <v>70</v>
      </c>
      <c r="B33" s="3"/>
      <c r="C33" s="28" t="s">
        <v>71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36" hidden="false" customHeight="true" outlineLevel="0" collapsed="false">
      <c r="A34" s="29" t="s">
        <v>7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6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6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6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L23:M23 H23 F23 F24 D24 D23 B23 B24 H24"/>
    <protectedRange name="区域1_1" sqref="D29:E32 K28:M32 D31:E31 D32:E32"/>
    <protectedRange name="区域1_2" sqref="D4:M14"/>
    <protectedRange name="区域1_2_1" sqref="D4:M4"/>
    <protectedRange name="区域1_2_1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24" sqref="D4:M4"/>
    <protectedRange name="区域1_2_8" sqref="D4:M4"/>
    <protectedRange name="区域1_25" sqref="D8:M8"/>
    <protectedRange name="区域1_6" sqref="L17:M18"/>
    <protectedRange name="区域1_10" sqref="B23:B27 B24"/>
    <protectedRange name="区域1_10_1" sqref="B23:B24 B24 B24 B24"/>
    <protectedRange name="区域1_6_1" sqref="B23:B24 B24 B24 B24"/>
    <protectedRange name="区域1_8_1" sqref="B25:B27"/>
    <protectedRange name="区域1_18" sqref="B25:B27"/>
    <protectedRange name="区域1_22" sqref="B24"/>
    <protectedRange name="区域1_10_2" sqref="B25:B27"/>
    <protectedRange name="区域1_3_1_1" sqref="B25:B27"/>
    <protectedRange name="区域1_10_1_1" sqref="B25:B27"/>
    <protectedRange name="区域1_16_1" sqref="B25:B27"/>
    <protectedRange name="区域1_22_1" sqref="B25:B27"/>
    <protectedRange name="区域1_3_1_1_1" sqref="B25:B27"/>
    <protectedRange name="区域1_10_1_1_1" sqref="B25:B27"/>
    <protectedRange name="区域1_16_1_1" sqref="B25:B27"/>
    <protectedRange name="区域1_22_1_1" sqref="B25:B27"/>
    <protectedRange name="区域1_12_2" sqref="B25:B27"/>
    <protectedRange name="区域1_5_1_2" sqref="B25:B27"/>
    <protectedRange name="区域1_12_1_2" sqref="B25:B27"/>
    <protectedRange name="区域1_18_2" sqref="B25:B27"/>
    <protectedRange name="区域1_24_2" sqref="B25:B27"/>
    <protectedRange name="区域1_5_1_1_1" sqref="B25:B27"/>
    <protectedRange name="区域1_12_1_1_2" sqref="B25:B27"/>
    <protectedRange name="区域1_18_1_2" sqref="B25:B27"/>
    <protectedRange name="区域1_24_1_2" sqref="B25:B27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11" sqref="D23:D27 D23:D24 D23:D24 D23:D24"/>
    <protectedRange name="区域1_10_3" sqref="D23:D24 D23 D23"/>
    <protectedRange name="区域1_6_1_1" sqref="D23:D24 D23 D23"/>
    <protectedRange name="区域1_11_1" sqref="D23:D24 D23:D24 D24"/>
    <protectedRange name="区域1_6_2" sqref="D23:D24 D24"/>
    <protectedRange name="区域1_7_1" sqref="D23"/>
    <protectedRange name="区域1_8_1_1" sqref="D24:D27"/>
    <protectedRange name="区域1_17" sqref="D23"/>
    <protectedRange name="区域1_18_1" sqref="D24:D27"/>
    <protectedRange name="区域1_23" sqref="D24"/>
    <protectedRange name="区域1_26" sqref="D23 D23"/>
    <protectedRange name="区域1_8_2" sqref="D23"/>
    <protectedRange name="区域1_2_1_1_1" sqref="D23"/>
    <protectedRange name="区域1_8_1_1_1" sqref="D23"/>
    <protectedRange name="区域1_9_2" sqref="D23"/>
    <protectedRange name="区域1_15_1" sqref="D23"/>
    <protectedRange name="区域1_21_1" sqref="D23"/>
    <protectedRange name="区域1_2_2_1" sqref="D23"/>
    <protectedRange name="区域1_8_1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_1" sqref="D23"/>
    <protectedRange name="区域1_24_1" sqref="D23"/>
    <protectedRange name="区域1_5_1_1" sqref="D23"/>
    <protectedRange name="区域1_12_1_1_1" sqref="D23"/>
    <protectedRange name="区域1_18_1_1_1" sqref="D23"/>
    <protectedRange name="区域1_24_1_1" sqref="D23"/>
    <protectedRange name="区域1_10_2_1" sqref="D24:D27"/>
    <protectedRange name="区域1_3_1_1_2" sqref="D24:D27"/>
    <protectedRange name="区域1_10_1_1_2" sqref="D24:D27"/>
    <protectedRange name="区域1_16_1_2" sqref="D24:D27"/>
    <protectedRange name="区域1_22_1_2" sqref="D24:D27"/>
    <protectedRange name="区域1_3_1_1_1_1" sqref="D24:D27"/>
    <protectedRange name="区域1_10_1_1_1_1" sqref="D24:D27"/>
    <protectedRange name="区域1_16_1_1_1" sqref="D24:D27"/>
    <protectedRange name="区域1_22_1_1_1" sqref="D24:D27"/>
    <protectedRange name="区域1_12_2_1" sqref="D24:D27"/>
    <protectedRange name="区域1_5_1_2_1" sqref="D24:D27"/>
    <protectedRange name="区域1_12_1_2_1" sqref="D24:D27"/>
    <protectedRange name="区域1_18_2_1" sqref="D24:D27"/>
    <protectedRange name="区域1_24_2_1" sqref="D24:D27"/>
    <protectedRange name="区域1_5_1_1_1_1" sqref="D24:D27"/>
    <protectedRange name="区域1_12_1_1_2_1" sqref="D24:D27"/>
    <protectedRange name="区域1_18_1_2_1" sqref="D24:D27"/>
    <protectedRange name="区域1_24_1_2_1" sqref="D24:D27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5" sqref="D23"/>
    <protectedRange name="区域1_12" sqref="F23:F27 F23:F24 F23:F24 F23:F24"/>
    <protectedRange name="区域1_10_4" sqref="F23:F24 F23 F23"/>
    <protectedRange name="区域1_6_1_2" sqref="F23:F24 F23 F23"/>
    <protectedRange name="区域1_12_3" sqref="F23 F23 F23"/>
    <protectedRange name="区域1_6_3" sqref="F23 F23"/>
    <protectedRange name="区域1_8_1_2" sqref="F23:F27"/>
    <protectedRange name="区域1_18_3" sqref="F23:F27"/>
    <protectedRange name="区域1_27" sqref="F23 F23"/>
    <protectedRange name="区域1_10_2_2" sqref="F23:F27"/>
    <protectedRange name="区域1_3_1_1_3" sqref="F23:F27"/>
    <protectedRange name="区域1_10_1_1_3" sqref="F23:F27"/>
    <protectedRange name="区域1_16_1_3" sqref="F23:F27"/>
    <protectedRange name="区域1_22_1_3" sqref="F23:F27"/>
    <protectedRange name="区域1_3_1_1_1_2" sqref="F23:F27"/>
    <protectedRange name="区域1_10_1_1_1_2" sqref="F23:F27"/>
    <protectedRange name="区域1_16_1_1_2" sqref="F23:F27"/>
    <protectedRange name="区域1_22_1_1_2" sqref="F23:F27"/>
    <protectedRange name="区域1_12_2_2" sqref="F23:F27"/>
    <protectedRange name="区域1_5_1_2_2" sqref="F23:F27"/>
    <protectedRange name="区域1_12_1_2_2" sqref="F23:F27"/>
    <protectedRange name="区域1_18_2_2" sqref="F23:F27"/>
    <protectedRange name="区域1_24_2_2" sqref="F23:F27"/>
    <protectedRange name="区域1_5_1_1_1_2" sqref="F23:F27"/>
    <protectedRange name="区域1_12_1_1_2_2" sqref="F23:F27"/>
    <protectedRange name="区域1_18_1_2_2" sqref="F23:F27"/>
    <protectedRange name="区域1_24_1_2_2" sqref="F23:F27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36" sqref="F23 F23 F23"/>
    <protectedRange name="区域1_13" sqref="H23:H27 H23"/>
    <protectedRange name="区域1_10_6" sqref="H23"/>
    <protectedRange name="区域1_6_1_3" sqref="H23"/>
    <protectedRange name="区域1_8_1_3" sqref="H23:H27"/>
    <protectedRange name="区域1_13_1" sqref="H23 H23"/>
    <protectedRange name="区域1_6_4" sqref="H23"/>
    <protectedRange name="区域1_9_1" sqref="H23"/>
    <protectedRange name="区域1_18_4" sqref="H23:H27"/>
    <protectedRange name="区域1_19" sqref="H23"/>
    <protectedRange name="区域1_10_2_3" sqref="H23:H27"/>
    <protectedRange name="区域1_3_1_1_5" sqref="H23:H27"/>
    <protectedRange name="区域1_10_1_1_5" sqref="H23:H27"/>
    <protectedRange name="区域1_16_1_5" sqref="H23:H27"/>
    <protectedRange name="区域1_22_1_5" sqref="H23:H27"/>
    <protectedRange name="区域1_3_1_1_1_3" sqref="H23:H27"/>
    <protectedRange name="区域1_10_1_1_1_3" sqref="H23:H27"/>
    <protectedRange name="区域1_16_1_1_3" sqref="H23:H27"/>
    <protectedRange name="区域1_22_1_1_3" sqref="H23:H27"/>
    <protectedRange name="区域1_12_2_3" sqref="H23:H27"/>
    <protectedRange name="区域1_5_1_2_3" sqref="H23:H27"/>
    <protectedRange name="区域1_12_1_2_3" sqref="H23:H27"/>
    <protectedRange name="区域1_18_2_3" sqref="H23:H27"/>
    <protectedRange name="区域1_24_2_3" sqref="H23:H27"/>
    <protectedRange name="区域1_5_1_1_1_3" sqref="H23:H27"/>
    <protectedRange name="区域1_12_1_1_2_3" sqref="H23:H27"/>
    <protectedRange name="区域1_18_1_2_3" sqref="H23:H27"/>
    <protectedRange name="区域1_24_1_2_3" sqref="H23:H27"/>
    <protectedRange name="区域1_28" sqref="H23 H23"/>
    <protectedRange name="区域1_10_3_1" sqref="H23"/>
    <protectedRange name="区域1_3_1_2" sqref="H23"/>
    <protectedRange name="区域1_10_1_2" sqref="H23"/>
    <protectedRange name="区域1_16_2" sqref="H23"/>
    <protectedRange name="区域1_22_2" sqref="H23"/>
    <protectedRange name="区域1_3_1_1_2_1" sqref="H23"/>
    <protectedRange name="区域1_10_1_1_2_1" sqref="H23"/>
    <protectedRange name="区域1_16_1_2_1" sqref="H23"/>
    <protectedRange name="区域1_22_1_2_1" sqref="H23"/>
    <protectedRange name="区域1_12_3_1" sqref="H23"/>
    <protectedRange name="区域1_5_1_3" sqref="H23"/>
    <protectedRange name="区域1_12_1_3" sqref="H23"/>
    <protectedRange name="区域1_18_3_1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14" sqref="J23:J27 J23 J23 J23 J27"/>
    <protectedRange name="区域1_10_7" sqref="J23"/>
    <protectedRange name="区域1_6_1_4" sqref="J23"/>
    <protectedRange name="区域1_8_1_4" sqref="J23:J27"/>
    <protectedRange name="区域1_6_4_1" sqref="J23 J23"/>
    <protectedRange name="区域1_9_1_2" sqref="J23 J23"/>
    <protectedRange name="区域1_14_3" sqref="J23 J23"/>
    <protectedRange name="区域1_6_5" sqref="J23"/>
    <protectedRange name="区域1_10_1_3" sqref="J23"/>
    <protectedRange name="区域1_18_8" sqref="J23:J27"/>
    <protectedRange name="区域1_20" sqref="J23"/>
    <protectedRange name="区域1_10_2_4" sqref="J23:J27"/>
    <protectedRange name="区域1_3_1_1_6" sqref="J23:J27"/>
    <protectedRange name="区域1_10_1_1_6" sqref="J23:J27"/>
    <protectedRange name="区域1_16_1_6" sqref="J23:J27"/>
    <protectedRange name="区域1_22_1_6" sqref="J23:J27"/>
    <protectedRange name="区域1_3_1_1_1_4" sqref="J23:J27"/>
    <protectedRange name="区域1_10_1_1_1_4" sqref="J23:J27"/>
    <protectedRange name="区域1_16_1_1_4" sqref="J23:J27"/>
    <protectedRange name="区域1_22_1_1_4" sqref="J23:J27"/>
    <protectedRange name="区域1_12_2_4" sqref="J23:J27"/>
    <protectedRange name="区域1_5_1_2_4" sqref="J23:J27"/>
    <protectedRange name="区域1_12_1_2_4" sqref="J23:J27"/>
    <protectedRange name="区域1_18_2_4" sqref="J23:J27"/>
    <protectedRange name="区域1_24_2_4" sqref="J23:J27"/>
    <protectedRange name="区域1_5_1_1_1_4" sqref="J23:J27"/>
    <protectedRange name="区域1_12_1_1_2_4" sqref="J23:J27"/>
    <protectedRange name="区域1_18_1_2_4" sqref="J23:J27"/>
    <protectedRange name="区域1_24_1_2_4" sqref="J23:J27"/>
    <protectedRange name="区域1_29" sqref="J23 J23"/>
    <protectedRange name="区域1_10_4_1" sqref="J23"/>
    <protectedRange name="区域1_3_1_3" sqref="J23"/>
    <protectedRange name="区域1_10_1_3_1" sqref="J23"/>
    <protectedRange name="区域1_16_3" sqref="J23"/>
    <protectedRange name="区域1_22_3" sqref="J23"/>
    <protectedRange name="区域1_3_1_1_3_1" sqref="J23"/>
    <protectedRange name="区域1_10_1_1_3_1" sqref="J23"/>
    <protectedRange name="区域1_16_1_3_1" sqref="J23"/>
    <protectedRange name="区域1_22_1_3_1" sqref="J23"/>
    <protectedRange name="区域1_12_4" sqref="J23"/>
    <protectedRange name="区域1_5_1_4" sqref="J23"/>
    <protectedRange name="区域1_12_1_4" sqref="J23"/>
    <protectedRange name="区域1_18_4_1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15" sqref="L23:M26"/>
    <protectedRange name="区域1_15_2" sqref="L23:M23"/>
    <protectedRange name="区域1_21" sqref="L23:M23"/>
    <protectedRange name="区域1_30" sqref="L23:M23"/>
    <protectedRange name="区域1_13_1_1" sqref="L23:M23"/>
    <protectedRange name="区域1_6_1_1_1" sqref="L23:M23"/>
    <protectedRange name="区域1_13_1_1_1" sqref="L23:M23"/>
    <protectedRange name="区域1_19_1" sqref="L23:M23"/>
    <protectedRange name="区域1_25_1" sqref="L23:M23"/>
    <protectedRange name="区域1_6_1_1_1_1" sqref="L23:M23"/>
    <protectedRange name="区域1_13_1_1_1_1" sqref="L23:M23"/>
    <protectedRange name="区域1_19_1_1" sqref="L23:M23"/>
    <protectedRange name="区域1_25_1_1" sqref="L23:M23"/>
    <protectedRange name="区域1_1_1" sqref="D29:E32"/>
    <protectedRange name="区域1_1_1_1" sqref="D29:E32"/>
    <protectedRange name="区域1_1_1_1_1" sqref="D29:E32"/>
    <protectedRange name="区域1_1_4" sqref="D29:E32"/>
    <protectedRange name="区域1_1_5" sqref="D29:E32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1_7" sqref="D29:E32"/>
    <protectedRange name="区域1_1_2" sqref="K28:M28"/>
    <protectedRange name="区域1_1_2_1" sqref="K28:M28"/>
    <protectedRange name="区域1_1_2_1_1" sqref="K28:M28"/>
    <protectedRange name="区域1_1_3" sqref="K28:M28"/>
    <protectedRange name="区域1_16" sqref="C33"/>
    <protectedRange name="区域1_16_5" sqref="C33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39375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5-08-08T15:09:42Z</cp:lastPrinted>
  <dcterms:modified xsi:type="dcterms:W3CDTF">2025-09-04T08:30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D9B8AFC1EA670D11966861BEB778_33</vt:lpwstr>
  </property>
  <property fmtid="{D5CDD505-2E9C-101B-9397-08002B2CF9AE}" pid="3" name="KSOProductBuildVer">
    <vt:lpwstr>2052-12.1.0.22529</vt:lpwstr>
  </property>
</Properties>
</file>