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老旧街区更新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对交通东路、退水渠路、平安路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老旧街区进行改造提升，主要包括：更新改造沿街</t>
    </r>
    <r>
      <rPr>
        <sz val="11"/>
        <rFont val="宋体"/>
        <family val="0"/>
        <charset val="134"/>
      </rPr>
      <t xml:space="preserve">DN100-DN200</t>
    </r>
    <r>
      <rPr>
        <sz val="11"/>
        <rFont val="Noto Sans"/>
        <family val="2"/>
      </rPr>
      <t xml:space="preserve">钢带波纹排水管网</t>
    </r>
    <r>
      <rPr>
        <sz val="11"/>
        <rFont val="宋体"/>
        <family val="0"/>
        <charset val="134"/>
      </rPr>
      <t xml:space="preserve">8.79</t>
    </r>
    <r>
      <rPr>
        <sz val="11"/>
        <rFont val="Noto Sans"/>
        <family val="2"/>
      </rPr>
      <t xml:space="preserve">千米、</t>
    </r>
    <r>
      <rPr>
        <sz val="11"/>
        <rFont val="宋体"/>
        <family val="0"/>
        <charset val="134"/>
      </rPr>
      <t xml:space="preserve">DN300-DN500</t>
    </r>
    <r>
      <rPr>
        <sz val="11"/>
        <rFont val="Noto Sans"/>
        <family val="2"/>
      </rPr>
      <t xml:space="preserve">钢带波纹排水管网</t>
    </r>
    <r>
      <rPr>
        <sz val="11"/>
        <rFont val="宋体"/>
        <family val="0"/>
        <charset val="134"/>
      </rPr>
      <t xml:space="preserve">35.56</t>
    </r>
    <r>
      <rPr>
        <sz val="11"/>
        <rFont val="Noto Sans"/>
        <family val="2"/>
      </rPr>
      <t xml:space="preserve">千米、</t>
    </r>
    <r>
      <rPr>
        <sz val="11"/>
        <rFont val="宋体"/>
        <family val="0"/>
        <charset val="134"/>
      </rPr>
      <t xml:space="preserve">DN100PE</t>
    </r>
    <r>
      <rPr>
        <sz val="11"/>
        <rFont val="Noto Sans"/>
        <family val="2"/>
      </rPr>
      <t xml:space="preserve">给水管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千米；改造提升沿街停车场</t>
    </r>
    <r>
      <rPr>
        <sz val="11"/>
        <rFont val="宋体"/>
        <family val="0"/>
        <charset val="134"/>
      </rPr>
      <t xml:space="preserve">5800</t>
    </r>
    <r>
      <rPr>
        <sz val="11"/>
        <rFont val="Noto Sans"/>
        <family val="2"/>
      </rPr>
      <t xml:space="preserve">平方米（停车位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个）、修复沿街路面</t>
    </r>
    <r>
      <rPr>
        <sz val="11"/>
        <rFont val="宋体"/>
        <family val="0"/>
        <charset val="134"/>
      </rPr>
      <t xml:space="preserve">11.8</t>
    </r>
    <r>
      <rPr>
        <sz val="11"/>
        <rFont val="Noto Sans"/>
        <family val="2"/>
      </rPr>
      <t xml:space="preserve">千米及加固维修街区范围内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座桥梁、维护沿街路灯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项目可行性研究报告关于项目收益、成本及费用的预测和项目单位对于收益的说明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3" activeCellId="5" sqref="B24 D23:D25 F23:F25 H23:H25 J23:J24 L23:M2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310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4786</v>
      </c>
      <c r="E23" s="14" t="s">
        <v>31</v>
      </c>
      <c r="F23" s="11" t="n">
        <v>0.4787</v>
      </c>
      <c r="G23" s="14" t="s">
        <v>32</v>
      </c>
      <c r="H23" s="11" t="n">
        <v>0.4789</v>
      </c>
      <c r="I23" s="14" t="s">
        <v>33</v>
      </c>
      <c r="J23" s="11" t="n">
        <v>0.4789</v>
      </c>
      <c r="K23" s="14" t="s">
        <v>34</v>
      </c>
      <c r="L23" s="11" t="n">
        <v>0.4789</v>
      </c>
      <c r="M23" s="11"/>
    </row>
    <row r="24" customFormat="false" ht="21" hidden="false" customHeight="true" outlineLevel="0" collapsed="false">
      <c r="A24" s="14" t="s">
        <v>35</v>
      </c>
      <c r="B24" s="11" t="n">
        <v>0.4791</v>
      </c>
      <c r="C24" s="14" t="s">
        <v>36</v>
      </c>
      <c r="D24" s="11" t="n">
        <v>0.4791</v>
      </c>
      <c r="E24" s="14" t="s">
        <v>37</v>
      </c>
      <c r="F24" s="11" t="n">
        <v>0.4791</v>
      </c>
      <c r="G24" s="14" t="s">
        <v>38</v>
      </c>
      <c r="H24" s="11" t="n">
        <v>0.4791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v>1.3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.3</v>
      </c>
      <c r="E29" s="22"/>
      <c r="F29" s="12" t="s">
        <v>61</v>
      </c>
      <c r="G29" s="12"/>
      <c r="H29" s="12"/>
      <c r="I29" s="12"/>
      <c r="J29" s="12"/>
      <c r="K29" s="25" t="n">
        <v>1.3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.5</v>
      </c>
      <c r="E30" s="22"/>
      <c r="F30" s="12" t="s">
        <v>63</v>
      </c>
      <c r="G30" s="12"/>
      <c r="H30" s="12"/>
      <c r="I30" s="12"/>
      <c r="J30" s="12"/>
      <c r="K30" s="25" t="n">
        <v>1.7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3.3</v>
      </c>
      <c r="E31" s="22"/>
      <c r="F31" s="12" t="s">
        <v>65</v>
      </c>
      <c r="G31" s="12"/>
      <c r="H31" s="12"/>
      <c r="I31" s="12"/>
      <c r="J31" s="12"/>
      <c r="K31" s="25" t="n">
        <v>1.3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.5</v>
      </c>
      <c r="E32" s="22"/>
      <c r="F32" s="12" t="s">
        <v>67</v>
      </c>
      <c r="G32" s="12"/>
      <c r="H32" s="12"/>
      <c r="I32" s="12"/>
      <c r="J32" s="12"/>
      <c r="K32" s="25" t="n">
        <v>1.72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F25 H25 J25 B26 D26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3 J23 B24 D24 F24 H24 J23 J23"/>
    <protectedRange name="区域1_6_1" sqref="B23:B24 B24 B24 D23 F23 D23 F23 B24 D24 D23 F23 F24 H23 J23 F23 J23 B24 D24 F24 H24 J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F23 J23 B24 D24 F24 H24 D24 H24 J24 B25 J23 D24 F24 H24 J23 D24 F24 H24"/>
    <protectedRange name="区域1_9_1" sqref="H23 J23 J23 F23 J23 B24 D24 F24 H24 D24 H24 J24 B25 J23 D24 F24 H24 J23 D24 F24 H24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 F23 J23 B24 D24 F24 H24 D24 H24 J24 B25 J23 D24 F24 H24 J23 D24 F24 H24"/>
    <protectedRange name="区域1_20" sqref="J23"/>
    <protectedRange name="区域1_21" sqref="L23:M23"/>
    <protectedRange name="区域1_22" sqref="B24 D24 D24 F24 H24 D24 F24 H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F23 J23 B24 D24 F24 H24 D24 H24 J24 B25 J23 D24 F24 H24 J23 D24 F24 H24"/>
    <protectedRange name="区域1_3_1_2" sqref="H23 F23 J23 B24 D24 F24 H24 D24 H24 J24 B25 J23 D24 F24 H24 J23 D24 F24 H24"/>
    <protectedRange name="区域1_10_1_2" sqref="H23 F23 J23 B24 D24 F24 H24 D24 H24 J24 B25 J23 D24 F24 H24 J23 D24 F24 H24"/>
    <protectedRange name="区域1_16_2" sqref="H23 F23 J23 B24 D24 F24 H24 D24 H24 J24 B25 J23 D24 F24 H24 J23 D24 F24 H24"/>
    <protectedRange name="区域1_22_2" sqref="H23 F23 J23 B24 D24 F24 H24 D24 H24 J24 B25 J23 D24 F24 H24 J23 D24 F24 H24"/>
    <protectedRange name="区域1_3_1_1_2" sqref="H23 F23 J23 B24 D24 F24 H24 D24 H24 J24 B25 J23 D24 F24 H24 J23 D24 F24 H24"/>
    <protectedRange name="区域1_10_1_1_2" sqref="H23 F23 J23 B24 D24 F24 H24 D24 H24 J24 B25 J23 D24 F24 H24 J23 D24 F24 H24"/>
    <protectedRange name="区域1_16_1_2" sqref="H23 F23 J23 B24 D24 F24 H24 D24 H24 J24 B25 J23 D24 F24 H24 J23 D24 F24 H24"/>
    <protectedRange name="区域1_22_1_2" sqref="H23 F23 J23 B24 D24 F24 H24 D24 H24 J24 B25 J23 D24 F24 H24 J23 D24 F24 H24"/>
    <protectedRange name="区域1_12_3" sqref="H23 F23 J23 B24 D24 F24 H24 D24 H24 J24 B25 J23 D24 F24 H24 J23 D24 F24 H24"/>
    <protectedRange name="区域1_5_1_3" sqref="H23 F23 J23 B24 D24 F24 H24 D24 H24 J24 B25 J23 D24 F24 H24 J23 D24 F24 H24"/>
    <protectedRange name="区域1_12_1_3" sqref="H23 F23 J23 B24 D24 F24 H24 D24 H24 J24 B25 J23 D24 F24 H24 J23 D24 F24 H24"/>
    <protectedRange name="区域1_18_3" sqref="H23 F23 J23 B24 D24 F24 H24 D24 H24 J24 B25 J23 D24 F24 H24 J23 D24 F24 H24"/>
    <protectedRange name="区域1_24_3" sqref="H23 F23 J23 B24 D24 F24 H24 D24 H24 J24 B25 J23 D24 F24 H24 J23 D24 F24 H24"/>
    <protectedRange name="区域1_5_1_1_2" sqref="H23 F23 J23 B24 D24 F24 H24 D24 H24 J24 B25 J23 D24 F24 H24 J23 D24 F24 H24"/>
    <protectedRange name="区域1_12_1_1_3" sqref="H23 F23 J23 B24 D24 F24 H24 D24 H24 J24 B25 J23 D24 F24 H24 J23 D24 F24 H24"/>
    <protectedRange name="区域1_18_1_3" sqref="H23 F23 J23 B24 D24 F24 H24 D24 H24 J24 B25 J23 D24 F24 H24 J23 D24 F24 H24"/>
    <protectedRange name="区域1_24_1_3" sqref="H23 F23 J23 B24 D24 F24 H24 D24 H24 J24 B25 J23 D24 F24 H24 J23 D24 F24 H24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 D24 D24 F24 H24 D24 F24 H24"/>
    <protectedRange name="区域1_2_1_2" sqref="B24 D24 D24 F24 H24 D24 F24 H24"/>
    <protectedRange name="区域1_7_2" sqref="B24 D24 D24 F24 H24 D24 F24 H24"/>
    <protectedRange name="区域1_14_1" sqref="B24 D24 D24 F24 H24 D24 F24 H24"/>
    <protectedRange name="区域1_20_1" sqref="B24 D24 D24 F24 H24 D24 F24 H24"/>
    <protectedRange name="区域1_26_1" sqref="B24 D24 D24 F24 H24 D24 F24 H24"/>
    <protectedRange name="区域1_7_1_1" sqref="B24 D24 D24 F24 H24 D24 F24 H24"/>
    <protectedRange name="区域1_14_1_1" sqref="B24 D24 D24 F24 H24 D24 F24 H24"/>
    <protectedRange name="区域1_20_1_1" sqref="B24 D24 D24 F24 H24 D24 F24 H24"/>
    <protectedRange name="区域1_12_5" sqref="B24 D24 D24 F24 H24 D24 F24 H24"/>
    <protectedRange name="区域1_5_1_5" sqref="B24 D24 D24 F24 H24 D24 F24 H24"/>
    <protectedRange name="区域1_12_1_5" sqref="B24 D24 D24 F24 H24 D24 F24 H24"/>
    <protectedRange name="区域1_18_5" sqref="B24 D24 D24 F24 H24 D24 F24 H24"/>
    <protectedRange name="区域1_24_5" sqref="B24 D24 D24 F24 H24 D24 F24 H24"/>
    <protectedRange name="区域1_5_1_1_4" sqref="B24 D24 D24 F24 H24 D24 F24 H24"/>
    <protectedRange name="区域1_12_1_1_5" sqref="B24 D24 D24 F24 H24 D24 F24 H24"/>
    <protectedRange name="区域1_18_1_5" sqref="B24 D24 D24 F24 H24 D24 F24 H24"/>
    <protectedRange name="区域1_24_1_5" sqref="B24 D24 D24 F24 H24 D24 F24 H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 H24 J24 B25"/>
    <protectedRange name="区域1_3_1_4" sqref="F24 H24 J24 B25"/>
    <protectedRange name="区域1_10_1_4" sqref="F24 H24 J24 B25"/>
    <protectedRange name="区域1_16_4" sqref="F24 H24 J24 B25"/>
    <protectedRange name="区域1_22_4" sqref="F24 H24 J24 B25"/>
    <protectedRange name="区域1_3_1_1_4" sqref="F24 H24 J24 B25"/>
    <protectedRange name="区域1_10_1_1_4" sqref="F24 H24 J24 B25"/>
    <protectedRange name="区域1_16_1_4" sqref="F24 H24 J24 B25"/>
    <protectedRange name="区域1_22_1_4" sqref="F24 H24 J24 B25"/>
    <protectedRange name="区域1_12_7" sqref="F24 H24 J24 B25"/>
    <protectedRange name="区域1_5_1_7" sqref="F24 H24 J24 B25"/>
    <protectedRange name="区域1_12_1_7" sqref="F24 H24 J24 B25"/>
    <protectedRange name="区域1_18_7" sqref="F24 H24 J24 B25"/>
    <protectedRange name="区域1_24_7" sqref="F24 H24 J24 B25"/>
    <protectedRange name="区域1_5_1_1_6" sqref="F24 H24 J24 B25"/>
    <protectedRange name="区域1_12_1_1_7" sqref="F24 H24 J24 B25"/>
    <protectedRange name="区域1_18_1_7" sqref="F24 H24 J24 B25"/>
    <protectedRange name="区域1_24_1_7" sqref="F24 H24 J24 B25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崔翠</cp:lastModifiedBy>
  <dcterms:modified xsi:type="dcterms:W3CDTF">2025-09-03T06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2529</vt:lpwstr>
  </property>
</Properties>
</file>