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1">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喀什地区巴楚县胜利及恰瓦克干渠节水改造项目</t>
  </si>
  <si>
    <t xml:space="preserve">项目类型</t>
  </si>
  <si>
    <t xml:space="preserve">农林水利</t>
  </si>
  <si>
    <t xml:space="preserve">本只专项债券中用于该项目的金额</t>
  </si>
  <si>
    <t xml:space="preserve">其中：用于符合条件的重大项目
资本金的金额</t>
  </si>
  <si>
    <t xml:space="preserve">项目简要描述</t>
  </si>
  <si>
    <r>
      <rPr>
        <sz val="11"/>
        <rFont val="Noto Sans"/>
        <family val="2"/>
      </rPr>
      <t xml:space="preserve">防渗改建干渠</t>
    </r>
    <r>
      <rPr>
        <sz val="11"/>
        <rFont val="宋体"/>
        <family val="0"/>
        <charset val="134"/>
      </rPr>
      <t xml:space="preserve">25.054km,</t>
    </r>
    <r>
      <rPr>
        <sz val="11"/>
        <rFont val="Noto Sans"/>
        <family val="2"/>
      </rPr>
      <t xml:space="preserve">改建配套去洗建筑物</t>
    </r>
    <r>
      <rPr>
        <sz val="11"/>
        <rFont val="宋体"/>
        <family val="0"/>
        <charset val="134"/>
      </rPr>
      <t xml:space="preserve">43</t>
    </r>
    <r>
      <rPr>
        <sz val="11"/>
        <rFont val="Noto Sans"/>
        <family val="2"/>
      </rPr>
      <t xml:space="preserve">座</t>
    </r>
    <r>
      <rPr>
        <sz val="11"/>
        <rFont val="宋体"/>
        <family val="0"/>
        <charset val="134"/>
      </rPr>
      <t xml:space="preserve">,</t>
    </r>
    <r>
      <rPr>
        <sz val="11"/>
        <rFont val="Noto Sans"/>
        <family val="2"/>
      </rPr>
      <t xml:space="preserve">设计流量</t>
    </r>
    <r>
      <rPr>
        <sz val="11"/>
        <rFont val="宋体"/>
        <family val="0"/>
        <charset val="134"/>
      </rPr>
      <t xml:space="preserve">3.5-12m³/s</t>
    </r>
    <r>
      <rPr>
        <sz val="11"/>
        <rFont val="Noto Sans"/>
        <family val="2"/>
      </rPr>
      <t xml:space="preserve">。</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20</t>
    </r>
    <r>
      <rPr>
        <sz val="11"/>
        <color rgb="FF000000"/>
        <rFont val="Noto Sans"/>
        <family val="2"/>
      </rPr>
      <t xml:space="preserve">年及以前年度</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喀什地区巴楚县胜利及恰瓦克干渠节水改造项目可行性研究报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2">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sz val="11"/>
      <name val="宋体"/>
      <family val="0"/>
      <charset val="134"/>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9" fillId="0" borderId="1" xfId="24" applyFont="true" applyBorder="true" applyAlignment="true" applyProtection="true">
      <alignment horizontal="center" vertical="center" textRotation="0" wrapText="true" indent="0" shrinkToFit="false"/>
      <protection locked="false" hidden="false"/>
    </xf>
    <xf numFmtId="164" fontId="11"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D12" activeCellId="0" sqref="D12:M12"/>
    </sheetView>
  </sheetViews>
  <sheetFormatPr defaultColWidth="10.2109375" defaultRowHeight="14.25" zeroHeight="false" outlineLevelRow="0" outlineLevelCol="0"/>
  <cols>
    <col collapsed="false" customWidth="true" hidden="false" outlineLevel="0" max="1" min="1" style="1" width="14.33"/>
    <col collapsed="false" customWidth="true" hidden="false" outlineLevel="0" max="2" min="2" style="1" width="15.14"/>
    <col collapsed="false" customWidth="true" hidden="false" outlineLevel="0" max="3" min="3" style="1" width="14.33"/>
    <col collapsed="false" customWidth="true" hidden="false" outlineLevel="0" max="4" min="4" style="1" width="19.18"/>
    <col collapsed="false" customWidth="true" hidden="false" outlineLevel="0" max="12" min="5" style="1" width="14.33"/>
    <col collapsed="false" customWidth="true" hidden="false" outlineLevel="0" max="13" min="13" style="1" width="3.68"/>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8</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65"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f aca="false">D12+D13+D14</f>
        <v>1.10184</v>
      </c>
      <c r="E11" s="11"/>
      <c r="F11" s="11"/>
      <c r="G11" s="11"/>
      <c r="H11" s="11"/>
      <c r="I11" s="11"/>
      <c r="J11" s="11"/>
      <c r="K11" s="11"/>
      <c r="L11" s="11"/>
      <c r="M11" s="11"/>
    </row>
    <row r="12" customFormat="false" ht="21" hidden="false" customHeight="true" outlineLevel="0" collapsed="false">
      <c r="A12" s="12" t="s">
        <v>15</v>
      </c>
      <c r="B12" s="12"/>
      <c r="C12" s="12"/>
      <c r="D12" s="11" t="n">
        <v>0.30184</v>
      </c>
      <c r="E12" s="11"/>
      <c r="F12" s="11"/>
      <c r="G12" s="11"/>
      <c r="H12" s="11"/>
      <c r="I12" s="11"/>
      <c r="J12" s="11"/>
      <c r="K12" s="11"/>
      <c r="L12" s="11"/>
      <c r="M12" s="11"/>
    </row>
    <row r="13" customFormat="false" ht="21" hidden="false" customHeight="true" outlineLevel="0" collapsed="false">
      <c r="A13" s="12" t="s">
        <v>16</v>
      </c>
      <c r="B13" s="12"/>
      <c r="C13" s="12"/>
      <c r="D13" s="11" t="n">
        <v>0.8</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t="n">
        <v>0.8</v>
      </c>
      <c r="J17" s="15"/>
      <c r="K17" s="15"/>
      <c r="L17" s="11"/>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L23+J23+H23+F23+D23+D24+B23+B24+F24+H24+J24+L24+B25+D25+F25+H25+J25+L25+B26</f>
        <v>1.53712496</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30</v>
      </c>
      <c r="B22" s="11"/>
      <c r="C22" s="14" t="s">
        <v>20</v>
      </c>
      <c r="D22" s="11"/>
      <c r="E22" s="14" t="s">
        <v>21</v>
      </c>
      <c r="F22" s="11"/>
      <c r="G22" s="14" t="s">
        <v>22</v>
      </c>
      <c r="H22" s="11"/>
      <c r="I22" s="14" t="s">
        <v>23</v>
      </c>
      <c r="J22" s="11"/>
      <c r="K22" s="14" t="s">
        <v>24</v>
      </c>
      <c r="L22" s="11"/>
      <c r="M22" s="11"/>
    </row>
    <row r="23" customFormat="false" ht="21" hidden="false" customHeight="true" outlineLevel="0" collapsed="false">
      <c r="A23" s="14" t="s">
        <v>25</v>
      </c>
      <c r="B23" s="11"/>
      <c r="C23" s="14" t="s">
        <v>26</v>
      </c>
      <c r="D23" s="11" t="n">
        <v>0.10979464</v>
      </c>
      <c r="E23" s="14" t="s">
        <v>31</v>
      </c>
      <c r="F23" s="11" t="n">
        <v>0.10979464</v>
      </c>
      <c r="G23" s="14" t="s">
        <v>32</v>
      </c>
      <c r="H23" s="11" t="n">
        <v>0.10979464</v>
      </c>
      <c r="I23" s="14" t="s">
        <v>33</v>
      </c>
      <c r="J23" s="11" t="n">
        <v>0.10979464</v>
      </c>
      <c r="K23" s="14" t="s">
        <v>34</v>
      </c>
      <c r="L23" s="11" t="n">
        <v>0.10979464</v>
      </c>
      <c r="M23" s="11"/>
    </row>
    <row r="24" customFormat="false" ht="21" hidden="false" customHeight="true" outlineLevel="0" collapsed="false">
      <c r="A24" s="14" t="s">
        <v>35</v>
      </c>
      <c r="B24" s="11" t="n">
        <v>0.10979464</v>
      </c>
      <c r="C24" s="14" t="s">
        <v>36</v>
      </c>
      <c r="D24" s="11" t="n">
        <v>0.10979464</v>
      </c>
      <c r="E24" s="14" t="s">
        <v>37</v>
      </c>
      <c r="F24" s="11" t="n">
        <v>0.10979464</v>
      </c>
      <c r="G24" s="14" t="s">
        <v>38</v>
      </c>
      <c r="H24" s="11" t="n">
        <v>0.10979464</v>
      </c>
      <c r="I24" s="14" t="s">
        <v>39</v>
      </c>
      <c r="J24" s="11" t="n">
        <v>0.10979464</v>
      </c>
      <c r="K24" s="14" t="s">
        <v>40</v>
      </c>
      <c r="L24" s="22" t="n">
        <v>0.10979464</v>
      </c>
      <c r="M24" s="22"/>
    </row>
    <row r="25" customFormat="false" ht="21" hidden="false" customHeight="true" outlineLevel="0" collapsed="false">
      <c r="A25" s="14" t="s">
        <v>41</v>
      </c>
      <c r="B25" s="11" t="n">
        <v>0.10979464</v>
      </c>
      <c r="C25" s="14" t="s">
        <v>42</v>
      </c>
      <c r="D25" s="11" t="n">
        <v>0.10979464</v>
      </c>
      <c r="E25" s="14" t="s">
        <v>43</v>
      </c>
      <c r="F25" s="11" t="n">
        <v>0.10979464</v>
      </c>
      <c r="G25" s="14" t="s">
        <v>44</v>
      </c>
      <c r="H25" s="11"/>
      <c r="I25" s="14" t="s">
        <v>45</v>
      </c>
      <c r="J25" s="11"/>
      <c r="K25" s="14" t="s">
        <v>46</v>
      </c>
      <c r="L25" s="11"/>
      <c r="M25" s="11" t="n">
        <v>0.01792</v>
      </c>
    </row>
    <row r="26" customFormat="false" ht="21" hidden="false" customHeight="true" outlineLevel="0" collapsed="false">
      <c r="A26" s="14" t="s">
        <v>47</v>
      </c>
      <c r="B26" s="11"/>
      <c r="C26" s="14" t="s">
        <v>48</v>
      </c>
      <c r="D26" s="11"/>
      <c r="E26" s="14" t="s">
        <v>49</v>
      </c>
      <c r="F26" s="11"/>
      <c r="G26" s="14" t="s">
        <v>50</v>
      </c>
      <c r="H26" s="11"/>
      <c r="I26" s="14" t="s">
        <v>51</v>
      </c>
      <c r="J26" s="11"/>
      <c r="K26" s="14" t="s">
        <v>52</v>
      </c>
      <c r="L26" s="11"/>
      <c r="M26" s="11"/>
    </row>
    <row r="27" customFormat="false" ht="21" hidden="false" customHeight="true" outlineLevel="0" collapsed="false">
      <c r="A27" s="14" t="s">
        <v>53</v>
      </c>
      <c r="B27" s="11"/>
      <c r="C27" s="14" t="s">
        <v>54</v>
      </c>
      <c r="D27" s="11"/>
      <c r="E27" s="14" t="s">
        <v>55</v>
      </c>
      <c r="F27" s="11"/>
      <c r="G27" s="14" t="s">
        <v>56</v>
      </c>
      <c r="H27" s="11"/>
      <c r="I27" s="14" t="s">
        <v>57</v>
      </c>
      <c r="J27" s="11"/>
      <c r="K27" s="14" t="s">
        <v>58</v>
      </c>
      <c r="L27" s="11"/>
      <c r="M27" s="11"/>
    </row>
    <row r="28" customFormat="false" ht="21" hidden="false" customHeight="true" outlineLevel="0" collapsed="false">
      <c r="A28" s="23"/>
      <c r="B28" s="24"/>
      <c r="C28" s="24"/>
      <c r="D28" s="24"/>
      <c r="E28" s="24"/>
      <c r="F28" s="12" t="s">
        <v>59</v>
      </c>
      <c r="G28" s="12"/>
      <c r="H28" s="12"/>
      <c r="I28" s="12"/>
      <c r="J28" s="12"/>
      <c r="K28" s="25" t="n">
        <f aca="false">D20/D11</f>
        <v>1.39505278443331</v>
      </c>
      <c r="L28" s="25"/>
      <c r="M28" s="25"/>
    </row>
    <row r="29" customFormat="false" ht="21" hidden="false" customHeight="true" outlineLevel="0" collapsed="false">
      <c r="A29" s="12" t="s">
        <v>60</v>
      </c>
      <c r="B29" s="12"/>
      <c r="C29" s="12"/>
      <c r="D29" s="22" t="n">
        <v>1.184</v>
      </c>
      <c r="E29" s="22"/>
      <c r="F29" s="12" t="s">
        <v>61</v>
      </c>
      <c r="G29" s="12"/>
      <c r="H29" s="12"/>
      <c r="I29" s="12"/>
      <c r="J29" s="12"/>
      <c r="K29" s="25" t="n">
        <f aca="false">D20/D29</f>
        <v>1.29824743243243</v>
      </c>
      <c r="L29" s="25"/>
      <c r="M29" s="25"/>
    </row>
    <row r="30" customFormat="false" ht="21" hidden="false" customHeight="true" outlineLevel="0" collapsed="false">
      <c r="A30" s="12" t="s">
        <v>62</v>
      </c>
      <c r="B30" s="12"/>
      <c r="C30" s="12"/>
      <c r="D30" s="22" t="n">
        <v>0.8</v>
      </c>
      <c r="E30" s="22"/>
      <c r="F30" s="12" t="s">
        <v>63</v>
      </c>
      <c r="G30" s="12"/>
      <c r="H30" s="12"/>
      <c r="I30" s="12"/>
      <c r="J30" s="12"/>
      <c r="K30" s="25" t="n">
        <f aca="false">D20/D30</f>
        <v>1.9214062</v>
      </c>
      <c r="L30" s="25"/>
      <c r="M30" s="25"/>
    </row>
    <row r="31" customFormat="false" ht="21" hidden="false" customHeight="true" outlineLevel="0" collapsed="false">
      <c r="A31" s="12" t="s">
        <v>64</v>
      </c>
      <c r="B31" s="12"/>
      <c r="C31" s="12"/>
      <c r="D31" s="22" t="n">
        <v>1.184</v>
      </c>
      <c r="E31" s="22"/>
      <c r="F31" s="12" t="s">
        <v>65</v>
      </c>
      <c r="G31" s="12"/>
      <c r="H31" s="12"/>
      <c r="I31" s="12"/>
      <c r="J31" s="12"/>
      <c r="K31" s="25" t="n">
        <f aca="false">D20/D31</f>
        <v>1.29824743243243</v>
      </c>
      <c r="L31" s="25"/>
      <c r="M31" s="25"/>
    </row>
    <row r="32" customFormat="false" ht="21" hidden="false" customHeight="true" outlineLevel="0" collapsed="false">
      <c r="A32" s="12" t="s">
        <v>66</v>
      </c>
      <c r="B32" s="12"/>
      <c r="C32" s="12"/>
      <c r="D32" s="22" t="n">
        <v>0.8</v>
      </c>
      <c r="E32" s="22"/>
      <c r="F32" s="12" t="s">
        <v>67</v>
      </c>
      <c r="G32" s="12"/>
      <c r="H32" s="12"/>
      <c r="I32" s="12"/>
      <c r="J32" s="12"/>
      <c r="K32" s="25" t="n">
        <f aca="false">D20/D32</f>
        <v>1.9214062</v>
      </c>
      <c r="L32" s="25"/>
      <c r="M32" s="25"/>
    </row>
    <row r="33" customFormat="false" ht="39" hidden="false" customHeight="true" outlineLevel="0" collapsed="false">
      <c r="A33" s="3" t="s">
        <v>68</v>
      </c>
      <c r="B33" s="3"/>
      <c r="C33" s="26" t="s">
        <v>69</v>
      </c>
      <c r="D33" s="26"/>
      <c r="E33" s="26"/>
      <c r="F33" s="26"/>
      <c r="G33" s="26"/>
      <c r="H33" s="26"/>
      <c r="I33" s="26"/>
      <c r="J33" s="26"/>
      <c r="K33" s="26"/>
      <c r="L33" s="26"/>
      <c r="M33" s="26"/>
    </row>
    <row r="34" customFormat="false" ht="57.75" hidden="false" customHeight="true" outlineLevel="0" collapsed="false">
      <c r="A34" s="27" t="s">
        <v>70</v>
      </c>
      <c r="B34" s="27"/>
      <c r="C34" s="27"/>
      <c r="D34" s="27"/>
      <c r="E34" s="27"/>
      <c r="F34" s="27"/>
      <c r="G34" s="27"/>
      <c r="H34" s="27"/>
      <c r="I34" s="27"/>
      <c r="J34" s="27"/>
      <c r="K34" s="27"/>
      <c r="L34" s="27"/>
      <c r="M34" s="27"/>
    </row>
    <row r="35" customFormat="false" ht="13.5" hidden="false" customHeight="false" outlineLevel="0" collapsed="false">
      <c r="A35" s="2"/>
      <c r="B35" s="2"/>
      <c r="C35" s="28"/>
      <c r="D35" s="28"/>
      <c r="E35" s="28"/>
      <c r="F35" s="28"/>
      <c r="G35" s="28"/>
      <c r="H35" s="28"/>
      <c r="I35" s="28"/>
      <c r="J35" s="28"/>
      <c r="K35" s="28"/>
      <c r="L35" s="28"/>
      <c r="M35" s="28"/>
    </row>
    <row r="36" customFormat="false" ht="13.5" hidden="false" customHeight="false" outlineLevel="0" collapsed="false">
      <c r="A36" s="2"/>
      <c r="B36" s="2"/>
      <c r="C36" s="28"/>
      <c r="D36" s="28"/>
      <c r="E36" s="28"/>
      <c r="F36" s="28"/>
      <c r="G36" s="28"/>
      <c r="H36" s="28"/>
      <c r="I36" s="28"/>
      <c r="J36" s="28"/>
      <c r="K36" s="28"/>
      <c r="L36" s="28"/>
      <c r="M36" s="28"/>
    </row>
    <row r="37" customFormat="false" ht="13.5" hidden="false" customHeight="false" outlineLevel="0" collapsed="false">
      <c r="A37" s="2"/>
      <c r="B37" s="2"/>
      <c r="C37" s="28"/>
      <c r="D37" s="28"/>
      <c r="E37" s="28"/>
      <c r="F37" s="28"/>
      <c r="G37" s="28"/>
      <c r="H37" s="28"/>
      <c r="I37" s="28"/>
      <c r="J37" s="28"/>
      <c r="K37" s="28"/>
      <c r="L37" s="28"/>
      <c r="M37" s="28"/>
    </row>
  </sheetData>
  <sheetProtection sheet="true" objects="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3 F23 J23 D24 F24 D23 F23 J23 D24 F24 B24 D24 D23 F23 F24 H23 J23 B25 B25 D23 D23 D24 D24 D25 D25 F23 F23 F24 F24 F25 F25 H23 H23 H24 H24 J23 J23 J24 J24 L23 L23 M23 M23 L24 L24 M24 M24"/>
    <protectedRange name="区域1_1" sqref="D29:E32 K28:M32 D31:E31"/>
    <protectedRange name="区域1_2" sqref="D4:M4"/>
    <protectedRange name="区域1_2_1" sqref="D4:M4"/>
    <protectedRange name="区域1_3" sqref="D6:M6"/>
    <protectedRange name="区域1_2_2" sqref="D6:M6"/>
    <protectedRange name="区域1_4" sqref="D8:M8"/>
    <protectedRange name="区域1_2_3" sqref="D8:M8"/>
    <protectedRange name="区域1_5" sqref="D9:M10"/>
    <protectedRange name="区域1_2_4" sqref="D9:M10"/>
    <protectedRange name="区域1_6" sqref="K17:M17"/>
    <protectedRange name="区域1_3_1" sqref="K17:M17"/>
    <protectedRange name="区域1_7" sqref="D13:M13"/>
    <protectedRange name="区域1_2_5" sqref="D13:M13"/>
    <protectedRange name="区域1_8" sqref="D12:M12"/>
    <protectedRange name="区域1_2_6" sqref="D12:M12"/>
    <protectedRange name="区域1_9" sqref="D11:M11"/>
    <protectedRange name="区域1_2_7" sqref="D11:M11"/>
    <protectedRange name="区域1_10" sqref="B23:B24 B24 B24 D23 F23 D23 F23 B24 D24 D23 F23 F24 H23 J23 B25 B25 B25 B25 D23 D23 D23 D23 D24 D24 D24 D24 D25 D25 D25 D25 F23 F23 F23 F23 F24 F24 F24 F24 F25 F25 F25 F25 H23 H23 H23 H23 H24 H24 H24 H24 J23 J23 J23 J23 J24 J24 J24 J24 L23 L23 L23 L23 M23 M23 M23 M23 L24 L24 L24 L24 M24 M24 M24 M24"/>
    <protectedRange name="区域1_6_1" sqref="B23:B24 B24 B24 D23 F23 D23 F23 B24 D24 D23 F23 F24 H23 J23 B25 B25 B25 B25 D23 D23 D23 D23 D24 D24 D24 D24 D25 D25 D25 D25 F23 F23 F23 F23 F24 F24 F24 F24 F25 F25 F25 F25 H23 H23 H23 H23 H24 H24 H24 H24 J23 J23 J23 J23 J24 J24 J24 J24 L23 L23 L23 L23 M23 M23 M23 M23 L24 L24 L24 L24 M24 M24 M24 M24"/>
    <protectedRange name="区域1_11" sqref="D23:D24 D23:D24 D24"/>
    <protectedRange name="区域1_6_2" sqref="D23:D24 D24"/>
    <protectedRange name="区域1_7_1" sqref="D23"/>
    <protectedRange name="区域1_12" sqref="F23 F23 F23"/>
    <protectedRange name="区域1_6_3" sqref="F23 F23"/>
    <protectedRange name="区域1_8_1" sqref="F23"/>
    <protectedRange name="区域1_13" sqref="H23 H23"/>
    <protectedRange name="区域1_6_4" sqref="H23 J23 J23"/>
    <protectedRange name="区域1_9_1" sqref="H23 J23 J23"/>
    <protectedRange name="区域1_14" sqref="J23 J23"/>
    <protectedRange name="区域1_6_5" sqref="J23"/>
    <protectedRange name="区域1_10_1" sqref="J23"/>
    <protectedRange name="区域1_15" sqref="L23:M23"/>
    <protectedRange name="区域1_1_1" sqref="D29:E32 D31:E31"/>
    <protectedRange name="区域1_1_1_1" sqref="D29:E32 D31:E31"/>
    <protectedRange name="区域1_1_2" sqref="K28:M32"/>
    <protectedRange name="区域1_1_2_1" sqref="K28:M32"/>
    <protectedRange name="区域1_16" sqref="C33"/>
    <protectedRange name="区域1_1_3" sqref="K28:M32"/>
    <protectedRange name="区域1_1_4" sqref="D29:E32 D31:E31"/>
    <protectedRange name="区域1_17" sqref="D23"/>
    <protectedRange name="区域1_18" sqref="F23"/>
    <protectedRange name="区域1_19" sqref="H23"/>
    <protectedRange name="区域1_20" sqref="J23"/>
    <protectedRange name="区域1_21" sqref="L23:M23"/>
    <protectedRange name="区域1_22" sqref="B24 B25 D23:D25 F23:F25 H23:H24 J23:J24 L23:M24"/>
    <protectedRange name="区域1_23" sqref="D24"/>
    <protectedRange name="区域1_1_5" sqref="D29:E32 D31:E31"/>
    <protectedRange name="区域1_24" sqref="D4:M4"/>
    <protectedRange name="区域1_2_8" sqref="D4:M4"/>
    <protectedRange name="区域1_25" sqref="D8:M8"/>
    <protectedRange name="区域1_26" sqref="D23 D23"/>
    <protectedRange name="区域1_8_2" sqref="D23"/>
    <protectedRange name="区域1_2_1_1" sqref="D23"/>
    <protectedRange name="区域1_8_1_1" sqref="D23"/>
    <protectedRange name="区域1_9_2" sqref="D23"/>
    <protectedRange name="区域1_15_1" sqref="D23"/>
    <protectedRange name="区域1_21_1" sqref="D23"/>
    <protectedRange name="区域1_2_2_1" sqref="D23"/>
    <protectedRange name="区域1_8_1_1_1" sqref="D23"/>
    <protectedRange name="区域1_9_1_1" sqref="D23"/>
    <protectedRange name="区域1_15_1_1" sqref="D23"/>
    <protectedRange name="区域1_21_1_1" sqref="D23"/>
    <protectedRange name="区域1_12_1" sqref="D23"/>
    <protectedRange name="区域1_5_1" sqref="D23"/>
    <protectedRange name="区域1_12_1_1" sqref="D23"/>
    <protectedRange name="区域1_18_1" sqref="D23"/>
    <protectedRange name="区域1_24_1" sqref="D23"/>
    <protectedRange name="区域1_5_1_1" sqref="D23"/>
    <protectedRange name="区域1_12_1_1_1" sqref="D23"/>
    <protectedRange name="区域1_18_1_1" sqref="D23"/>
    <protectedRange name="区域1_24_1_1" sqref="D23"/>
    <protectedRange name="区域1_27" sqref="F23 F23"/>
    <protectedRange name="区域1_10_2" sqref="F23"/>
    <protectedRange name="区域1_3_1_1" sqref="F23"/>
    <protectedRange name="区域1_10_1_1" sqref="F23"/>
    <protectedRange name="区域1_16_1" sqref="F23"/>
    <protectedRange name="区域1_22_1" sqref="F23"/>
    <protectedRange name="区域1_3_1_1_1" sqref="F23"/>
    <protectedRange name="区域1_10_1_1_1" sqref="F23"/>
    <protectedRange name="区域1_16_1_1" sqref="F23"/>
    <protectedRange name="区域1_22_1_1" sqref="F23"/>
    <protectedRange name="区域1_12_2" sqref="F23"/>
    <protectedRange name="区域1_5_1_2" sqref="F23"/>
    <protectedRange name="区域1_12_1_2" sqref="F23"/>
    <protectedRange name="区域1_18_2" sqref="F23"/>
    <protectedRange name="区域1_24_2" sqref="F23"/>
    <protectedRange name="区域1_5_1_1_1" sqref="F23"/>
    <protectedRange name="区域1_12_1_1_2" sqref="F23"/>
    <protectedRange name="区域1_18_1_2" sqref="F23"/>
    <protectedRange name="区域1_24_1_2" sqref="F23"/>
    <protectedRange name="区域1_28" sqref="H23 H23"/>
    <protectedRange name="区域1_10_3" sqref="H23"/>
    <protectedRange name="区域1_3_1_2" sqref="H23"/>
    <protectedRange name="区域1_10_1_2" sqref="H23"/>
    <protectedRange name="区域1_16_2" sqref="H23"/>
    <protectedRange name="区域1_22_2" sqref="H23"/>
    <protectedRange name="区域1_3_1_1_2" sqref="H23"/>
    <protectedRange name="区域1_10_1_1_2" sqref="H23"/>
    <protectedRange name="区域1_16_1_2" sqref="H23"/>
    <protectedRange name="区域1_22_1_2" sqref="H23"/>
    <protectedRange name="区域1_12_3" sqref="H23"/>
    <protectedRange name="区域1_5_1_3" sqref="H23"/>
    <protectedRange name="区域1_12_1_3" sqref="H23"/>
    <protectedRange name="区域1_18_3" sqref="H23"/>
    <protectedRange name="区域1_24_3" sqref="H23"/>
    <protectedRange name="区域1_5_1_1_2" sqref="H23"/>
    <protectedRange name="区域1_12_1_1_3" sqref="H23"/>
    <protectedRange name="区域1_18_1_3" sqref="H23"/>
    <protectedRange name="区域1_24_1_3" sqref="H23"/>
    <protectedRange name="区域1_29" sqref="J23 J23"/>
    <protectedRange name="区域1_10_4" sqref="J23"/>
    <protectedRange name="区域1_3_1_3" sqref="J23"/>
    <protectedRange name="区域1_10_1_3" sqref="J23"/>
    <protectedRange name="区域1_16_3" sqref="J23"/>
    <protectedRange name="区域1_22_3" sqref="J23"/>
    <protectedRange name="区域1_3_1_1_3" sqref="J23"/>
    <protectedRange name="区域1_10_1_1_3" sqref="J23"/>
    <protectedRange name="区域1_16_1_3" sqref="J23"/>
    <protectedRange name="区域1_22_1_3" sqref="J23"/>
    <protectedRange name="区域1_12_4" sqref="J23"/>
    <protectedRange name="区域1_5_1_4" sqref="J23"/>
    <protectedRange name="区域1_12_1_4" sqref="J23"/>
    <protectedRange name="区域1_18_4" sqref="J23"/>
    <protectedRange name="区域1_24_4" sqref="J23"/>
    <protectedRange name="区域1_5_1_1_3" sqref="J23"/>
    <protectedRange name="区域1_12_1_1_4" sqref="J23"/>
    <protectedRange name="区域1_18_1_4" sqref="J23"/>
    <protectedRange name="区域1_24_1_4" sqref="J23"/>
    <protectedRange name="区域1_30" sqref="L23:M23"/>
    <protectedRange name="区域1_13_1" sqref="L23:M23"/>
    <protectedRange name="区域1_6_1_1" sqref="L23:M23"/>
    <protectedRange name="区域1_13_1_1" sqref="L23:M23"/>
    <protectedRange name="区域1_19_1" sqref="L23:M23"/>
    <protectedRange name="区域1_25_1" sqref="L23:M23"/>
    <protectedRange name="区域1_6_1_1_1" sqref="L23:M23"/>
    <protectedRange name="区域1_13_1_1_1" sqref="L23:M23"/>
    <protectedRange name="区域1_19_1_1" sqref="L23:M23"/>
    <protectedRange name="区域1_25_1_1" sqref="L23:M23"/>
    <protectedRange name="区域1_31" sqref="B24 B24 B25 B25 D23 D23 D24 D24 D25 D25 F23 F23 F24 F24 F25 F25 H23 H23 H24 H24 J23 J23 J24 J24 L23 L23 M23 M23 L24 L24 M24 M24"/>
    <protectedRange name="区域1_6_6" sqref="B24 B25 D23:D25 F23:F25 H23:H24 J23:J24 L23:M24"/>
    <protectedRange name="区域1_2_1_2" sqref="B24 B25 D23:D25 F23:F25 H23:H24 J23:J24 L23:M24"/>
    <protectedRange name="区域1_7_2" sqref="B24 B25 D23:D25 F23:F25 H23:H24 J23:J24 L23:M24"/>
    <protectedRange name="区域1_14_1" sqref="B24 B25 D23:D25 F23:F25 H23:H24 J23:J24 L23:M24"/>
    <protectedRange name="区域1_20_1" sqref="B24 B25 D23:D25 F23:F25 H23:H24 J23:J24 L23:M24"/>
    <protectedRange name="区域1_26_1" sqref="B24 B25 D23:D25 F23:F25 H23:H24 J23:J24 L23:M24"/>
    <protectedRange name="区域1_7_1_1" sqref="B24 B25 D23:D25 F23:F25 H23:H24 J23:J24 L23:M24"/>
    <protectedRange name="区域1_14_1_1" sqref="B24 B25 D23:D25 F23:F25 H23:H24 J23:J24 L23:M24"/>
    <protectedRange name="区域1_20_1_1" sqref="B24 B25 D23:D25 F23:F25 H23:H24 J23:J24 L23:M24"/>
    <protectedRange name="区域1_12_5" sqref="B24 B25 D23:D25 F23:F25 H23:H24 J23:J24 L23:M24"/>
    <protectedRange name="区域1_5_1_5" sqref="B24 B25 D23:D25 F23:F25 H23:H24 J23:J24 L23:M24"/>
    <protectedRange name="区域1_12_1_5" sqref="B24 B25 D23:D25 F23:F25 H23:H24 J23:J24 L23:M24"/>
    <protectedRange name="区域1_18_5" sqref="B24 B25 D23:D25 F23:F25 H23:H24 J23:J24 L23:M24"/>
    <protectedRange name="区域1_24_5" sqref="B24 B25 D23:D25 F23:F25 H23:H24 J23:J24 L23:M24"/>
    <protectedRange name="区域1_5_1_1_4" sqref="B24 B25 D23:D25 F23:F25 H23:H24 J23:J24 L23:M24"/>
    <protectedRange name="区域1_12_1_1_5" sqref="B24 B25 D23:D25 F23:F25 H23:H24 J23:J24 L23:M24"/>
    <protectedRange name="区域1_18_1_5" sqref="B24 B25 D23:D25 F23:F25 H23:H24 J23:J24 L23:M24"/>
    <protectedRange name="区域1_24_1_5" sqref="B24 B25 D23:D25 F23:F25 H23:H24 J23:J24 L23:M24"/>
    <protectedRange name="区域1_32" sqref="D24 D24"/>
    <protectedRange name="区域1_6_7" sqref="D24"/>
    <protectedRange name="区域1_2_1_3" sqref="D24"/>
    <protectedRange name="区域1_7_3" sqref="D24"/>
    <protectedRange name="区域1_14_2" sqref="D24"/>
    <protectedRange name="区域1_20_2" sqref="D24"/>
    <protectedRange name="区域1_26_2" sqref="D24"/>
    <protectedRange name="区域1_7_1_2" sqref="D24"/>
    <protectedRange name="区域1_14_1_2" sqref="D24"/>
    <protectedRange name="区域1_20_1_2" sqref="D24"/>
    <protectedRange name="区域1_12_6" sqref="D24"/>
    <protectedRange name="区域1_5_1_6" sqref="D24"/>
    <protectedRange name="区域1_12_1_6" sqref="D24"/>
    <protectedRange name="区域1_18_6" sqref="D24"/>
    <protectedRange name="区域1_24_6" sqref="D24"/>
    <protectedRange name="区域1_5_1_1_5" sqref="D24"/>
    <protectedRange name="区域1_12_1_1_6" sqref="D24"/>
    <protectedRange name="区域1_18_1_6" sqref="D24"/>
    <protectedRange name="区域1_24_1_6" sqref="D24"/>
    <protectedRange name="区域1_33" sqref="F24 F24"/>
    <protectedRange name="区域1_10_5" sqref="F24"/>
    <protectedRange name="区域1_3_1_4" sqref="F24"/>
    <protectedRange name="区域1_10_1_4" sqref="F24"/>
    <protectedRange name="区域1_16_4" sqref="F24"/>
    <protectedRange name="区域1_22_4" sqref="F24"/>
    <protectedRange name="区域1_3_1_1_4" sqref="F24"/>
    <protectedRange name="区域1_10_1_1_4" sqref="F24"/>
    <protectedRange name="区域1_16_1_4" sqref="F24"/>
    <protectedRange name="区域1_22_1_4" sqref="F24"/>
    <protectedRange name="区域1_12_7" sqref="F24"/>
    <protectedRange name="区域1_5_1_7" sqref="F24"/>
    <protectedRange name="区域1_12_1_7" sqref="F24"/>
    <protectedRange name="区域1_18_7" sqref="F24"/>
    <protectedRange name="区域1_24_7" sqref="F24"/>
    <protectedRange name="区域1_5_1_1_6" sqref="F24"/>
    <protectedRange name="区域1_12_1_1_7" sqref="F24"/>
    <protectedRange name="区域1_18_1_7" sqref="F24"/>
    <protectedRange name="区域1_24_1_7" sqref="F24"/>
    <protectedRange name="区域1_1_6" sqref="D29:E32 D31:E31 D31:E31 D31:E31"/>
    <protectedRange name="区域1_1_1_2" sqref="D29:E32 D31:E31 D31:E31 D31:E31 D31:E31 D31:E31"/>
    <protectedRange name="区域1_1_4_1" sqref="D29:E32 D31:E31 D31:E31 D31:E31 D31:E31 D31:E31"/>
    <protectedRange name="区域1_1_6_1" sqref="D29:E32 D31:E31 D31:E31 D31:E31 D31:E31 D31:E31"/>
    <protectedRange name="区域1_1_4_1_1" sqref="D29:E32 D31:E31 D31:E31 D31:E31 D31:E31 D31:E31"/>
    <protectedRange name="区域1_1_6_1_1" sqref="D29:E32 D31:E31 D31:E31 D31:E31 D31:E31 D31:E31"/>
    <protectedRange name="区域1_1_8" sqref="D29:E32 D31:E31 D31:E31 D31:E31 D31:E31 D31:E31"/>
    <protectedRange name="区域1_1_4_1_1_1" sqref="D29:E32 D31:E31 D31:E31 D31:E31 D31:E31 D31:E31"/>
    <protectedRange name="区域1_1_6_1_1_1" sqref="D29:E32 D31:E31 D31:E31 D31:E31 D31:E31 D31:E31"/>
    <protectedRange name="区域1_1_9" sqref="D29:E32 D31:E31 D31:E31 D31:E31 D31:E31 D31:E31"/>
    <protectedRange name="区域1_1_4_2" sqref="D29:E32 D31:E31 D31:E31 D31:E31 D31:E31 D31:E31"/>
    <protectedRange name="区域1_1_6_2" sqref="D29:E32 D31:E31 D31:E31 D31:E31 D31:E31 D31:E31"/>
    <protectedRange name="区域1_1_4_3" sqref="D29:E32 D31:E31 D31:E31 D31:E31 D31:E31 D31:E31 D31:E31"/>
    <protectedRange name="区域1_1_6_3" sqref="D29:E32 D31:E31 D31:E31 D31:E31 D31:E31 D31:E31 D31:E31"/>
    <protectedRange name="区域1_1_8_1" sqref="D29:E32 D31:E31 D31:E31 D31:E31 D31:E31 D31:E31 D31:E31"/>
    <protectedRange name="区域1_1_4_1_2" sqref="D29:E32 D31:E31 D31:E31 D31:E31 D31:E31 D31:E31 D31:E31"/>
    <protectedRange name="区域1_1_6_1_2" sqref="D29:E32 D31:E31 D31:E31 D31:E31 D31:E31 D31:E31 D31:E31"/>
    <protectedRange name="区域1_1_9_1" sqref="D29:E32 D31:E31 D31:E31 D31:E31 D31:E31 D31:E31 D31:E31"/>
    <protectedRange name="区域1_1_4_2_1" sqref="D29:E32 D31:E31 D31:E31 D31:E31 D31:E31 D31:E31 D31:E31"/>
    <protectedRange name="区域1_1_6_2_1" sqref="D29:E32 D31:E31 D31:E31 D31:E31 D31:E31 D31:E31 D31:E31"/>
    <protectedRange name="区域1_34" sqref="C33"/>
    <protectedRange name="区域1_27_1" sqref="C33"/>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1388888888889" right="0.751388888888889" top="0.590277777777778" bottom="0.2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DELL</cp:lastModifiedBy>
  <dcterms:modified xsi:type="dcterms:W3CDTF">2025-08-18T04:2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D395209C9FF45CA890A92462C6DCDC9_12</vt:lpwstr>
  </property>
  <property fmtid="{D5CDD505-2E9C-101B-9397-08002B2CF9AE}" pid="3" name="KSOProductBuildVer">
    <vt:lpwstr>2052-11.8.2.10972</vt:lpwstr>
  </property>
</Properties>
</file>