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喀什地区巴楚县排水管网改扩建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投资</t>
    </r>
    <r>
      <rPr>
        <sz val="11"/>
        <color rgb="FF000000"/>
        <rFont val="宋体"/>
        <family val="0"/>
        <charset val="134"/>
      </rPr>
      <t xml:space="preserve">5,000.00</t>
    </r>
    <r>
      <rPr>
        <sz val="11"/>
        <color rgb="FF000000"/>
        <rFont val="Noto Sans"/>
        <family val="2"/>
      </rPr>
      <t xml:space="preserve">万元，改造</t>
    </r>
    <r>
      <rPr>
        <sz val="11"/>
        <color rgb="FF000000"/>
        <rFont val="宋体"/>
        <family val="0"/>
        <charset val="134"/>
      </rPr>
      <t xml:space="preserve">DN110-DN315HDPE</t>
    </r>
    <r>
      <rPr>
        <sz val="11"/>
        <color rgb="FF000000"/>
        <rFont val="Noto Sans"/>
        <family val="2"/>
      </rPr>
      <t xml:space="preserve">双壁波纹管排水管网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公里，配套检查井及一体化污水泵站等相关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喀什地区巴楚县排水管网改扩建项目可行性研究报告（代项目建议书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3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4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D24+B23+B24+F24+H24+J24+L24+B25+D25+F25+H25+J25+L25+B26+L22</f>
        <v>0.85538204900467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 t="n">
        <v>-0.0007409</v>
      </c>
      <c r="M22" s="11"/>
    </row>
    <row r="23" customFormat="false" ht="21" hidden="false" customHeight="true" outlineLevel="0" collapsed="false">
      <c r="A23" s="14" t="s">
        <v>25</v>
      </c>
      <c r="B23" s="11" t="n">
        <v>0.0464453583520859</v>
      </c>
      <c r="C23" s="14" t="s">
        <v>26</v>
      </c>
      <c r="D23" s="23" t="n">
        <v>0.0622844300501991</v>
      </c>
      <c r="E23" s="14" t="s">
        <v>31</v>
      </c>
      <c r="F23" s="23" t="n">
        <v>0.0622844300501991</v>
      </c>
      <c r="G23" s="14" t="s">
        <v>32</v>
      </c>
      <c r="H23" s="23" t="n">
        <v>0.0622844300501991</v>
      </c>
      <c r="I23" s="14" t="s">
        <v>33</v>
      </c>
      <c r="J23" s="23" t="n">
        <v>0.0622844300501991</v>
      </c>
      <c r="K23" s="14" t="s">
        <v>34</v>
      </c>
      <c r="L23" s="23" t="n">
        <v>0.0622844300501991</v>
      </c>
      <c r="M23" s="23"/>
    </row>
    <row r="24" customFormat="false" ht="21" hidden="false" customHeight="true" outlineLevel="0" collapsed="false">
      <c r="A24" s="14" t="s">
        <v>35</v>
      </c>
      <c r="B24" s="23" t="n">
        <v>0.0622844300501991</v>
      </c>
      <c r="C24" s="14" t="s">
        <v>36</v>
      </c>
      <c r="D24" s="23" t="n">
        <v>0.0622844300501991</v>
      </c>
      <c r="E24" s="14" t="s">
        <v>37</v>
      </c>
      <c r="F24" s="23" t="n">
        <v>0.0622844300501991</v>
      </c>
      <c r="G24" s="14" t="s">
        <v>38</v>
      </c>
      <c r="H24" s="23" t="n">
        <v>0.0622844300501991</v>
      </c>
      <c r="I24" s="14" t="s">
        <v>39</v>
      </c>
      <c r="J24" s="23" t="n">
        <v>0.0622844300501991</v>
      </c>
      <c r="K24" s="14" t="s">
        <v>40</v>
      </c>
      <c r="L24" s="24" t="n">
        <v>0.0622844300501991</v>
      </c>
      <c r="M24" s="24"/>
    </row>
    <row r="25" customFormat="false" ht="21" hidden="false" customHeight="true" outlineLevel="0" collapsed="false">
      <c r="A25" s="14" t="s">
        <v>41</v>
      </c>
      <c r="B25" s="23" t="n">
        <v>0.0622844300501991</v>
      </c>
      <c r="C25" s="14" t="s">
        <v>42</v>
      </c>
      <c r="D25" s="23" t="n">
        <v>0.0622644300501991</v>
      </c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12" t="s">
        <v>59</v>
      </c>
      <c r="G28" s="12"/>
      <c r="H28" s="12"/>
      <c r="I28" s="12"/>
      <c r="J28" s="12"/>
      <c r="K28" s="27" t="n">
        <f aca="false">D20/D11</f>
        <v>1.71076409800935</v>
      </c>
      <c r="L28" s="27"/>
      <c r="M28" s="27"/>
    </row>
    <row r="29" customFormat="false" ht="21" hidden="false" customHeight="true" outlineLevel="0" collapsed="false">
      <c r="A29" s="12" t="s">
        <v>60</v>
      </c>
      <c r="B29" s="12"/>
      <c r="C29" s="12"/>
      <c r="D29" s="24" t="n">
        <v>0.627</v>
      </c>
      <c r="E29" s="24"/>
      <c r="F29" s="12" t="s">
        <v>61</v>
      </c>
      <c r="G29" s="12"/>
      <c r="H29" s="12"/>
      <c r="I29" s="12"/>
      <c r="J29" s="12"/>
      <c r="K29" s="27" t="n">
        <f aca="false">D20/D29</f>
        <v>1.36424569219246</v>
      </c>
      <c r="L29" s="27"/>
      <c r="M29" s="27"/>
    </row>
    <row r="30" customFormat="false" ht="21" hidden="false" customHeight="true" outlineLevel="0" collapsed="false">
      <c r="A30" s="12" t="s">
        <v>62</v>
      </c>
      <c r="B30" s="12"/>
      <c r="C30" s="12"/>
      <c r="D30" s="24" t="n">
        <v>0.4</v>
      </c>
      <c r="E30" s="24"/>
      <c r="F30" s="12" t="s">
        <v>63</v>
      </c>
      <c r="G30" s="12"/>
      <c r="H30" s="12"/>
      <c r="I30" s="12"/>
      <c r="J30" s="12"/>
      <c r="K30" s="27" t="n">
        <f aca="false">D20/D30</f>
        <v>2.13845512251168</v>
      </c>
      <c r="L30" s="27"/>
      <c r="M30" s="27"/>
    </row>
    <row r="31" customFormat="false" ht="21" hidden="false" customHeight="true" outlineLevel="0" collapsed="false">
      <c r="A31" s="12" t="s">
        <v>64</v>
      </c>
      <c r="B31" s="12"/>
      <c r="C31" s="12"/>
      <c r="D31" s="24" t="n">
        <f aca="false">D29</f>
        <v>0.627</v>
      </c>
      <c r="E31" s="24"/>
      <c r="F31" s="12" t="s">
        <v>65</v>
      </c>
      <c r="G31" s="12"/>
      <c r="H31" s="12"/>
      <c r="I31" s="12"/>
      <c r="J31" s="12"/>
      <c r="K31" s="27" t="n">
        <f aca="false">D20/D31</f>
        <v>1.36424569219246</v>
      </c>
      <c r="L31" s="27"/>
      <c r="M31" s="27"/>
    </row>
    <row r="32" customFormat="false" ht="21" hidden="false" customHeight="true" outlineLevel="0" collapsed="false">
      <c r="A32" s="12" t="s">
        <v>66</v>
      </c>
      <c r="B32" s="12"/>
      <c r="C32" s="12"/>
      <c r="D32" s="24" t="n">
        <f aca="false">D30</f>
        <v>0.4</v>
      </c>
      <c r="E32" s="24"/>
      <c r="F32" s="12" t="s">
        <v>67</v>
      </c>
      <c r="G32" s="12"/>
      <c r="H32" s="12"/>
      <c r="I32" s="12"/>
      <c r="J32" s="12"/>
      <c r="K32" s="27" t="n">
        <f aca="false">D20/D32</f>
        <v>2.13845512251168</v>
      </c>
      <c r="L32" s="27"/>
      <c r="M32" s="27"/>
    </row>
    <row r="33" customFormat="false" ht="38" hidden="false" customHeight="true" outlineLevel="0" collapsed="false">
      <c r="A33" s="3" t="s">
        <v>68</v>
      </c>
      <c r="B33" s="3"/>
      <c r="C33" s="9" t="s">
        <v>69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 F23 H23 J23 B24 D24 F24 B24 D24 B25 D25 F24 F23 H23 H24 J24 J23"/>
    <protectedRange name="区域1_7_1" sqref="D23 F23 H23 J23 B24 D24 F24 B24 D24 B25 D25 F24 F23 H23 H24 J24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 B24 D24 F24 B24 D24 B25 D25 F24 F23 H23 H24 J24 J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5" sqref="D6:M7"/>
    <protectedRange name="区域1_26" sqref="D8:M8"/>
    <protectedRange name="区域1_27" sqref="D9:M14"/>
    <protectedRange name="区域1_28" sqref="L22:M22"/>
    <protectedRange name="区域1_29" sqref="B23"/>
    <protectedRange name="区域1_30" sqref="D23 D23 D23 D23"/>
    <protectedRange name="区域1_31" sqref="F23 F23 F23 F23"/>
    <protectedRange name="区域1_32" sqref="H23 H23 H23 H23"/>
    <protectedRange name="区域1_33" sqref="J23 J23 J23 J23"/>
    <protectedRange name="区域1_34" sqref="L23:M23"/>
    <protectedRange name="区域1_35" sqref="B24 B24"/>
    <protectedRange name="区域1_36" sqref="D24 D24 D24"/>
    <protectedRange name="区域1_37" sqref="F24 F24 F24"/>
    <protectedRange name="区域1_1_6" sqref="D29:E32 D31:E31 D31:E31 D31:E32"/>
    <protectedRange name="区域1_38" sqref="C33"/>
    <protectedRange name="区域1_39" sqref="D4:M4"/>
    <protectedRange name="区域1_40" sqref="D8:M14"/>
    <protectedRange name="区域1_41" sqref="L22:M22"/>
    <protectedRange name="区域1_42" sqref="B23 B23"/>
    <protectedRange name="区域1_1_7" sqref="D29:E32"/>
    <protectedRange name="区域1_43" sqref="D4:M4"/>
    <protectedRange name="区域1_44" sqref="D8:M8"/>
    <protectedRange name="区域1_45" sqref="D9:M14"/>
    <protectedRange name="区域1_1_8" sqref="D29:E32"/>
    <protectedRange name="区域1_46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好名字可以让你的朋友更容易记住你</cp:lastModifiedBy>
  <dcterms:modified xsi:type="dcterms:W3CDTF">2025-08-13T05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1915</vt:lpwstr>
  </property>
</Properties>
</file>