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喀什地区泽普县供气基础设施提升改造建设项目</t>
  </si>
  <si>
    <t xml:space="preserve">项目类型</t>
  </si>
  <si>
    <t xml:space="preserve">能源</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改造</t>
    </r>
    <r>
      <rPr>
        <sz val="11"/>
        <color rgb="FF000000"/>
        <rFont val="宋体"/>
        <family val="0"/>
        <charset val="134"/>
      </rPr>
      <t xml:space="preserve">DN250</t>
    </r>
    <r>
      <rPr>
        <sz val="11"/>
        <color rgb="FF000000"/>
        <rFont val="Noto Sans"/>
        <family val="2"/>
      </rPr>
      <t xml:space="preserve">燃气高压管线</t>
    </r>
    <r>
      <rPr>
        <sz val="11"/>
        <color rgb="FF000000"/>
        <rFont val="宋体"/>
        <family val="0"/>
        <charset val="134"/>
      </rPr>
      <t xml:space="preserve">5.5</t>
    </r>
    <r>
      <rPr>
        <sz val="11"/>
        <color rgb="FF000000"/>
        <rFont val="Noto Sans"/>
        <family val="2"/>
      </rPr>
      <t xml:space="preserve">公里，改造</t>
    </r>
    <r>
      <rPr>
        <sz val="11"/>
        <color rgb="FF000000"/>
        <rFont val="宋体"/>
        <family val="0"/>
        <charset val="134"/>
      </rPr>
      <t xml:space="preserve">DN250</t>
    </r>
    <r>
      <rPr>
        <sz val="11"/>
        <color rgb="FF000000"/>
        <rFont val="Noto Sans"/>
        <family val="2"/>
      </rPr>
      <t xml:space="preserve">燃气中压管线</t>
    </r>
    <r>
      <rPr>
        <sz val="11"/>
        <color rgb="FF000000"/>
        <rFont val="宋体"/>
        <family val="0"/>
        <charset val="134"/>
      </rPr>
      <t xml:space="preserve">13</t>
    </r>
    <r>
      <rPr>
        <sz val="11"/>
        <color rgb="FF000000"/>
        <rFont val="Noto Sans"/>
        <family val="2"/>
      </rPr>
      <t xml:space="preserve">公里；</t>
    </r>
    <r>
      <rPr>
        <sz val="11"/>
        <color rgb="FF000000"/>
        <rFont val="宋体"/>
        <family val="0"/>
        <charset val="134"/>
      </rPr>
      <t xml:space="preserve">2</t>
    </r>
    <r>
      <rPr>
        <sz val="11"/>
        <color rgb="FF000000"/>
        <rFont val="Noto Sans"/>
        <family val="2"/>
      </rPr>
      <t xml:space="preserve">、奎依巴格镇改造</t>
    </r>
    <r>
      <rPr>
        <sz val="11"/>
        <color rgb="FF000000"/>
        <rFont val="宋体"/>
        <family val="0"/>
        <charset val="134"/>
      </rPr>
      <t xml:space="preserve">3</t>
    </r>
    <r>
      <rPr>
        <sz val="11"/>
        <color rgb="FF000000"/>
        <rFont val="Noto Sans"/>
        <family val="2"/>
      </rPr>
      <t xml:space="preserve">万</t>
    </r>
    <r>
      <rPr>
        <sz val="11"/>
        <color rgb="FF000000"/>
        <rFont val="宋体"/>
        <family val="0"/>
        <charset val="134"/>
      </rPr>
      <t xml:space="preserve">m³/</t>
    </r>
    <r>
      <rPr>
        <sz val="11"/>
        <color rgb="FF000000"/>
        <rFont val="Noto Sans"/>
        <family val="2"/>
      </rPr>
      <t xml:space="preserve">小时燃气门站一座及完成配套附属设施建设。</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喀什地区泽普县供气基础设施提升改造建设项目可行性研究报告、立项批复、融资方案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6" fontId="5" fillId="0" borderId="1" xfId="24" applyFont="fals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10"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23" colorId="64" zoomScale="75" zoomScaleNormal="75" zoomScalePageLayoutView="100" workbookViewId="0">
      <selection pane="topLeft" activeCell="C33" activeCellId="0" sqref="C33:M33"/>
    </sheetView>
  </sheetViews>
  <sheetFormatPr defaultColWidth="10.2109375" defaultRowHeight="15"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8"/>
    <col collapsed="false" customWidth="true" hidden="false" outlineLevel="0" max="12" min="5" style="1" width="14.33"/>
    <col collapsed="false" customWidth="true" hidden="false" outlineLevel="0" max="13" min="13" style="1" width="3.68"/>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2</v>
      </c>
      <c r="E11" s="11"/>
      <c r="F11" s="11"/>
      <c r="G11" s="11"/>
      <c r="H11" s="11"/>
      <c r="I11" s="11"/>
      <c r="J11" s="11"/>
      <c r="K11" s="11"/>
      <c r="L11" s="11"/>
      <c r="M11" s="11"/>
    </row>
    <row r="12" customFormat="false" ht="21" hidden="false" customHeight="true" outlineLevel="0" collapsed="false">
      <c r="A12" s="12" t="s">
        <v>15</v>
      </c>
      <c r="B12" s="12"/>
      <c r="C12" s="12"/>
      <c r="D12" s="11" t="n">
        <v>0.07</v>
      </c>
      <c r="E12" s="11"/>
      <c r="F12" s="11"/>
      <c r="G12" s="11"/>
      <c r="H12" s="11"/>
      <c r="I12" s="11"/>
      <c r="J12" s="11"/>
      <c r="K12" s="11"/>
      <c r="L12" s="11"/>
      <c r="M12" s="11"/>
    </row>
    <row r="13" customFormat="false" ht="21" hidden="false" customHeight="true" outlineLevel="0" collapsed="false">
      <c r="A13" s="12" t="s">
        <v>16</v>
      </c>
      <c r="B13" s="12"/>
      <c r="C13" s="12"/>
      <c r="D13" s="11" t="n">
        <v>0.25</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0.25</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22" t="n">
        <f aca="false">L23+J23+H23+F23+D23+D24+B23+B24+F24+H24+J24+L24+B25+D25+F25+H25+J25+L25+B26</f>
        <v>0.468356</v>
      </c>
      <c r="E20" s="22"/>
      <c r="F20" s="22"/>
      <c r="G20" s="22"/>
      <c r="H20" s="22"/>
      <c r="I20" s="22"/>
      <c r="J20" s="22"/>
      <c r="K20" s="22"/>
      <c r="L20" s="22"/>
      <c r="M20" s="22"/>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t="n">
        <v>0.033454</v>
      </c>
      <c r="C23" s="14" t="s">
        <v>26</v>
      </c>
      <c r="D23" s="11" t="n">
        <v>0.033454</v>
      </c>
      <c r="E23" s="14" t="s">
        <v>31</v>
      </c>
      <c r="F23" s="11" t="n">
        <v>0.033454</v>
      </c>
      <c r="G23" s="14" t="s">
        <v>32</v>
      </c>
      <c r="H23" s="11" t="n">
        <v>0.033454</v>
      </c>
      <c r="I23" s="14" t="s">
        <v>33</v>
      </c>
      <c r="J23" s="11" t="n">
        <v>0.033454</v>
      </c>
      <c r="K23" s="14" t="s">
        <v>34</v>
      </c>
      <c r="L23" s="11" t="n">
        <v>0.033454</v>
      </c>
      <c r="M23" s="11"/>
    </row>
    <row r="24" customFormat="false" ht="21" hidden="false" customHeight="true" outlineLevel="0" collapsed="false">
      <c r="A24" s="14" t="s">
        <v>35</v>
      </c>
      <c r="B24" s="11" t="n">
        <v>0.033454</v>
      </c>
      <c r="C24" s="14" t="s">
        <v>36</v>
      </c>
      <c r="D24" s="11" t="n">
        <v>0.033454</v>
      </c>
      <c r="E24" s="14" t="s">
        <v>37</v>
      </c>
      <c r="F24" s="11" t="n">
        <v>0.033454</v>
      </c>
      <c r="G24" s="14" t="s">
        <v>38</v>
      </c>
      <c r="H24" s="11" t="n">
        <v>0.033454</v>
      </c>
      <c r="I24" s="14" t="s">
        <v>39</v>
      </c>
      <c r="J24" s="11" t="n">
        <v>0.033454</v>
      </c>
      <c r="K24" s="14" t="s">
        <v>40</v>
      </c>
      <c r="L24" s="23" t="n">
        <v>0.033454</v>
      </c>
      <c r="M24" s="23"/>
    </row>
    <row r="25" customFormat="false" ht="21" hidden="false" customHeight="true" outlineLevel="0" collapsed="false">
      <c r="A25" s="14" t="s">
        <v>41</v>
      </c>
      <c r="B25" s="11" t="n">
        <v>0.033454</v>
      </c>
      <c r="C25" s="14" t="s">
        <v>42</v>
      </c>
      <c r="D25" s="11" t="n">
        <v>0.033454</v>
      </c>
      <c r="E25" s="14" t="s">
        <v>43</v>
      </c>
      <c r="F25" s="11"/>
      <c r="G25" s="14" t="s">
        <v>44</v>
      </c>
      <c r="H25" s="11"/>
      <c r="I25" s="14" t="s">
        <v>45</v>
      </c>
      <c r="J25" s="11"/>
      <c r="K25" s="14" t="s">
        <v>46</v>
      </c>
      <c r="L25" s="11"/>
      <c r="M25" s="11"/>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4"/>
      <c r="B28" s="25"/>
      <c r="C28" s="25"/>
      <c r="D28" s="25"/>
      <c r="E28" s="25"/>
      <c r="F28" s="12" t="s">
        <v>59</v>
      </c>
      <c r="G28" s="12"/>
      <c r="H28" s="12"/>
      <c r="I28" s="12"/>
      <c r="J28" s="12"/>
      <c r="K28" s="26" t="n">
        <f aca="false">D20/D11</f>
        <v>1.4636125</v>
      </c>
      <c r="L28" s="26"/>
      <c r="M28" s="26"/>
    </row>
    <row r="29" customFormat="false" ht="21" hidden="false" customHeight="true" outlineLevel="0" collapsed="false">
      <c r="A29" s="12" t="s">
        <v>60</v>
      </c>
      <c r="B29" s="12"/>
      <c r="C29" s="12"/>
      <c r="D29" s="23" t="n">
        <v>0.37</v>
      </c>
      <c r="E29" s="23"/>
      <c r="F29" s="12" t="s">
        <v>61</v>
      </c>
      <c r="G29" s="12"/>
      <c r="H29" s="12"/>
      <c r="I29" s="12"/>
      <c r="J29" s="12"/>
      <c r="K29" s="26" t="n">
        <f aca="false">D20/D29</f>
        <v>1.26582702702703</v>
      </c>
      <c r="L29" s="26"/>
      <c r="M29" s="26"/>
    </row>
    <row r="30" customFormat="false" ht="21" hidden="false" customHeight="true" outlineLevel="0" collapsed="false">
      <c r="A30" s="12" t="s">
        <v>62</v>
      </c>
      <c r="B30" s="12"/>
      <c r="C30" s="12"/>
      <c r="D30" s="23" t="n">
        <v>0.25</v>
      </c>
      <c r="E30" s="23"/>
      <c r="F30" s="12" t="s">
        <v>63</v>
      </c>
      <c r="G30" s="12"/>
      <c r="H30" s="12"/>
      <c r="I30" s="12"/>
      <c r="J30" s="12"/>
      <c r="K30" s="26" t="n">
        <f aca="false">D20/D30</f>
        <v>1.873424</v>
      </c>
      <c r="L30" s="26"/>
      <c r="M30" s="26"/>
    </row>
    <row r="31" customFormat="false" ht="21" hidden="false" customHeight="true" outlineLevel="0" collapsed="false">
      <c r="A31" s="12" t="s">
        <v>64</v>
      </c>
      <c r="B31" s="12"/>
      <c r="C31" s="12"/>
      <c r="D31" s="23" t="n">
        <v>0.37</v>
      </c>
      <c r="E31" s="23"/>
      <c r="F31" s="12" t="s">
        <v>65</v>
      </c>
      <c r="G31" s="12"/>
      <c r="H31" s="12"/>
      <c r="I31" s="12"/>
      <c r="J31" s="12"/>
      <c r="K31" s="26" t="n">
        <f aca="false">D20/D31</f>
        <v>1.26582702702703</v>
      </c>
      <c r="L31" s="26"/>
      <c r="M31" s="26"/>
    </row>
    <row r="32" customFormat="false" ht="21" hidden="false" customHeight="true" outlineLevel="0" collapsed="false">
      <c r="A32" s="12" t="s">
        <v>66</v>
      </c>
      <c r="B32" s="12"/>
      <c r="C32" s="12"/>
      <c r="D32" s="23" t="n">
        <v>0.25</v>
      </c>
      <c r="E32" s="23"/>
      <c r="F32" s="12" t="s">
        <v>67</v>
      </c>
      <c r="G32" s="12"/>
      <c r="H32" s="12"/>
      <c r="I32" s="12"/>
      <c r="J32" s="12"/>
      <c r="K32" s="26" t="n">
        <f aca="false">D20/D32</f>
        <v>1.873424</v>
      </c>
      <c r="L32" s="26"/>
      <c r="M32" s="26"/>
    </row>
    <row r="33" customFormat="false" ht="39" hidden="false" customHeight="true" outlineLevel="0" collapsed="false">
      <c r="A33" s="3" t="s">
        <v>68</v>
      </c>
      <c r="B33" s="3"/>
      <c r="C33" s="27" t="s">
        <v>69</v>
      </c>
      <c r="D33" s="27"/>
      <c r="E33" s="27"/>
      <c r="F33" s="27"/>
      <c r="G33" s="27"/>
      <c r="H33" s="27"/>
      <c r="I33" s="27"/>
      <c r="J33" s="27"/>
      <c r="K33" s="27"/>
      <c r="L33" s="27"/>
      <c r="M33" s="27"/>
    </row>
    <row r="34" customFormat="false" ht="57.75" hidden="false" customHeight="true" outlineLevel="0" collapsed="false">
      <c r="A34" s="28" t="s">
        <v>70</v>
      </c>
      <c r="B34" s="28"/>
      <c r="C34" s="28"/>
      <c r="D34" s="28"/>
      <c r="E34" s="28"/>
      <c r="F34" s="28"/>
      <c r="G34" s="28"/>
      <c r="H34" s="28"/>
      <c r="I34" s="28"/>
      <c r="J34" s="28"/>
      <c r="K34" s="28"/>
      <c r="L34" s="28"/>
      <c r="M34" s="28"/>
    </row>
    <row r="35" customFormat="false" ht="15" hidden="false" customHeight="false" outlineLevel="0" collapsed="false">
      <c r="A35" s="2"/>
      <c r="B35" s="2"/>
      <c r="C35" s="29"/>
      <c r="D35" s="29"/>
      <c r="E35" s="29"/>
      <c r="F35" s="29"/>
      <c r="G35" s="29"/>
      <c r="H35" s="29"/>
      <c r="I35" s="29"/>
      <c r="J35" s="29"/>
      <c r="K35" s="29"/>
      <c r="L35" s="29"/>
      <c r="M35" s="29"/>
    </row>
    <row r="36" customFormat="false" ht="15" hidden="false" customHeight="false" outlineLevel="0" collapsed="false">
      <c r="A36" s="2"/>
      <c r="B36" s="2"/>
      <c r="C36" s="29"/>
      <c r="D36" s="29"/>
      <c r="E36" s="29"/>
      <c r="F36" s="29"/>
      <c r="G36" s="29"/>
      <c r="H36" s="29"/>
      <c r="I36" s="29"/>
      <c r="J36" s="29"/>
      <c r="K36" s="29"/>
      <c r="L36" s="29"/>
      <c r="M36" s="29"/>
    </row>
    <row r="37" customFormat="false" ht="15" hidden="false" customHeight="false" outlineLevel="0" collapsed="false">
      <c r="A37" s="2"/>
      <c r="B37" s="2"/>
      <c r="C37" s="29"/>
      <c r="D37" s="29"/>
      <c r="E37" s="29"/>
      <c r="F37" s="29"/>
      <c r="G37" s="29"/>
      <c r="H37" s="29"/>
      <c r="I37" s="29"/>
      <c r="J37" s="29"/>
      <c r="K37" s="29"/>
      <c r="L37" s="29"/>
      <c r="M37" s="29"/>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protectedRange name="区域1_6_1" sqref="B23:B24 B24 B24 D23 F23 D23 F23 B24 D24 D23 F23 F24 H23 J23"/>
    <protectedRange name="区域1_11" sqref="D23:D24 D23:D24 D24"/>
    <protectedRange name="区域1_6_2" sqref="D23:D24 D24 B24 B25 D24 F24 F24 F23 H23 H24 J23 J24 D25 F25 H25 J25 B26"/>
    <protectedRange name="区域1_7_1" sqref="D23 B24 B25 D24 F24 F24 F23 H23 H24 J23 J24 D25 F25 H25 J25 B26"/>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B24 B25 D24 F24 F24 F23 H23 H24 J23 J24 D25 F25 H25 J25 B26"/>
    <protectedRange name="区域1_18" sqref="F23"/>
    <protectedRange name="区域1_19" sqref="H23"/>
    <protectedRange name="区域1_20" sqref="J23"/>
    <protectedRange name="区域1_21" sqref="L23:M23"/>
    <protectedRange name="区域1_22" sqref="B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B24 B25 D24 F24 F24 F23 H23 H24 J23 J24 D25 F25 H25 J25 B26"/>
    <protectedRange name="区域1_2_1_1" sqref="D23 B24 B25 D24 F24 F24 F23 H23 H24 J23 J24 D25 F25 H25 J25 B26"/>
    <protectedRange name="区域1_8_1_1" sqref="D23 B24 B25 D24 F24 F24 F23 H23 H24 J23 J24 D25 F25 H25 J25 B26"/>
    <protectedRange name="区域1_9_2" sqref="D23 B24 B25 D24 F24 F24 F23 H23 H24 J23 J24 D25 F25 H25 J25 B26"/>
    <protectedRange name="区域1_15_1" sqref="D23 B24 B25 D24 F24 F24 F23 H23 H24 J23 J24 D25 F25 H25 J25 B26"/>
    <protectedRange name="区域1_21_1" sqref="D23 B24 B25 D24 F24 F24 F23 H23 H24 J23 J24 D25 F25 H25 J25 B26"/>
    <protectedRange name="区域1_2_2_1" sqref="D23 B24 B25 D24 F24 F24 F23 H23 H24 J23 J24 D25 F25 H25 J25 B26"/>
    <protectedRange name="区域1_8_1_1_1" sqref="D23 B24 B25 D24 F24 F24 F23 H23 H24 J23 J24 D25 F25 H25 J25 B26"/>
    <protectedRange name="区域1_9_1_1" sqref="D23 B24 B25 D24 F24 F24 F23 H23 H24 J23 J24 D25 F25 H25 J25 B26"/>
    <protectedRange name="区域1_15_1_1" sqref="D23 B24 B25 D24 F24 F24 F23 H23 H24 J23 J24 D25 F25 H25 J25 B26"/>
    <protectedRange name="区域1_21_1_1" sqref="D23 B24 B25 D24 F24 F24 F23 H23 H24 J23 J24 D25 F25 H25 J25 B26"/>
    <protectedRange name="区域1_12_1" sqref="D23 B24 B25 D24 F24 F24 F23 H23 H24 J23 J24 D25 F25 H25 J25 B26"/>
    <protectedRange name="区域1_5_1" sqref="D23 B24 B25 D24 F24 F24 F23 H23 H24 J23 J24 D25 F25 H25 J25 B26"/>
    <protectedRange name="区域1_12_1_1" sqref="D23 B24 B25 D24 F24 F24 F23 H23 H24 J23 J24 D25 F25 H25 J25 B26"/>
    <protectedRange name="区域1_18_1" sqref="D23 B24 B25 D24 F24 F24 F23 H23 H24 J23 J24 D25 F25 H25 J25 B26"/>
    <protectedRange name="区域1_24_1" sqref="D23 B24 B25 D24 F24 F24 F23 H23 H24 J23 J24 D25 F25 H25 J25 B26"/>
    <protectedRange name="区域1_5_1_1" sqref="D23 B24 B25 D24 F24 F24 F23 H23 H24 J23 J24 D25 F25 H25 J25 B26"/>
    <protectedRange name="区域1_12_1_1_1" sqref="D23 B24 B25 D24 F24 F24 F23 H23 H24 J23 J24 D25 F25 H25 J25 B26"/>
    <protectedRange name="区域1_18_1_1" sqref="D23 B24 B25 D24 F24 F24 F23 H23 H24 J23 J24 D25 F25 H25 J25 B26"/>
    <protectedRange name="区域1_24_1_1" sqref="D23 B24 B25 D24 F24 F24 F23 H23 H24 J23 J24 D25 F25 H25 J25 B26"/>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protectedRange name="区域1_2_1_2" sqref="B24"/>
    <protectedRange name="区域1_7_2" sqref="B24"/>
    <protectedRange name="区域1_14_1" sqref="B24"/>
    <protectedRange name="区域1_20_1" sqref="B24"/>
    <protectedRange name="区域1_26_1" sqref="B24"/>
    <protectedRange name="区域1_7_1_1" sqref="B24"/>
    <protectedRange name="区域1_14_1_1" sqref="B24"/>
    <protectedRange name="区域1_20_1_1" sqref="B24"/>
    <protectedRange name="区域1_12_5" sqref="B24"/>
    <protectedRange name="区域1_5_1_5" sqref="B24"/>
    <protectedRange name="区域1_12_1_5" sqref="B24"/>
    <protectedRange name="区域1_18_5" sqref="B24"/>
    <protectedRange name="区域1_24_5" sqref="B24"/>
    <protectedRange name="区域1_5_1_1_4" sqref="B24"/>
    <protectedRange name="区域1_12_1_1_5" sqref="B24"/>
    <protectedRange name="区域1_18_1_5" sqref="B24"/>
    <protectedRange name="区域1_24_1_5" sqref="B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 name="区域1_35" sqref="D4:M4"/>
    <protectedRange name="区域1_2_9" sqref="D4:M4"/>
    <protectedRange name="区域1_36" sqref="D8:M8"/>
    <protectedRange name="区域1_37" sqref="D11:M14"/>
    <protectedRange name="区域1_4_1" sqref="D11:M14"/>
    <protectedRange name="区域1_38" sqref="B23 B23"/>
    <protectedRange name="区域1_6_8" sqref="B23"/>
    <protectedRange name="区域1_2_1_4" sqref="B23"/>
    <protectedRange name="区域1_7_4" sqref="B23"/>
    <protectedRange name="区域1_14_3" sqref="B23"/>
    <protectedRange name="区域1_20_3" sqref="B23"/>
    <protectedRange name="区域1_26_3" sqref="B23"/>
    <protectedRange name="区域1_7_1_3" sqref="B23"/>
    <protectedRange name="区域1_14_1_3" sqref="B23"/>
    <protectedRange name="区域1_20_1_3" sqref="B23"/>
    <protectedRange name="区域1_12_8" sqref="B23"/>
    <protectedRange name="区域1_5_1_8" sqref="B23"/>
    <protectedRange name="区域1_12_1_8" sqref="B23"/>
    <protectedRange name="区域1_18_8" sqref="B23"/>
    <protectedRange name="区域1_24_8" sqref="B23"/>
    <protectedRange name="区域1_5_1_1_7" sqref="B23"/>
    <protectedRange name="区域1_12_1_1_8" sqref="B23"/>
    <protectedRange name="区域1_18_1_8" sqref="B23"/>
    <protectedRange name="区域1_24_1_8" sqref="B23"/>
    <protectedRange name="区域1_39" sqref="D23 D23"/>
    <protectedRange name="区域1_8_3" sqref="D23 B24 B25 D24 F24 F24 F23 H23 H24 J23 J24 D25 F25 H25 J25 B26"/>
    <protectedRange name="区域1_2_1_1_1" sqref="D23 B24 B25 D24 F24 F24 F23 H23 H24 J23 J24 D25 F25 H25 J25 B26"/>
    <protectedRange name="区域1_8_1_2" sqref="D23 B24 B25 D24 F24 F24 F23 H23 H24 J23 J24 D25 F25 H25 J25 B26"/>
    <protectedRange name="区域1_9_3" sqref="D23 B24 B25 D24 F24 F24 F23 H23 H24 J23 J24 D25 F25 H25 J25 B26"/>
    <protectedRange name="区域1_15_2" sqref="D23 B24 B25 D24 F24 F24 F23 H23 H24 J23 J24 D25 F25 H25 J25 B26"/>
    <protectedRange name="区域1_21_2" sqref="D23 B24 B25 D24 F24 F24 F23 H23 H24 J23 J24 D25 F25 H25 J25 B26"/>
    <protectedRange name="区域1_2_2_2" sqref="D23 B24 B25 D24 F24 F24 F23 H23 H24 J23 J24 D25 F25 H25 J25 B26"/>
    <protectedRange name="区域1_8_1_1_2" sqref="D23 B24 B25 D24 F24 F24 F23 H23 H24 J23 J24 D25 F25 H25 J25 B26"/>
    <protectedRange name="区域1_9_1_2" sqref="D23 B24 B25 D24 F24 F24 F23 H23 H24 J23 J24 D25 F25 H25 J25 B26"/>
    <protectedRange name="区域1_15_1_2" sqref="D23 B24 B25 D24 F24 F24 F23 H23 H24 J23 J24 D25 F25 H25 J25 B26"/>
    <protectedRange name="区域1_21_1_2" sqref="D23 B24 B25 D24 F24 F24 F23 H23 H24 J23 J24 D25 F25 H25 J25 B26"/>
    <protectedRange name="区域1_12_9" sqref="D23 B24 B25 D24 F24 F24 F23 H23 H24 J23 J24 D25 F25 H25 J25 B26"/>
    <protectedRange name="区域1_5_1_9" sqref="D23 B24 B25 D24 F24 F24 F23 H23 H24 J23 J24 D25 F25 H25 J25 B26"/>
    <protectedRange name="区域1_12_1_9" sqref="D23 B24 B25 D24 F24 F24 F23 H23 H24 J23 J24 D25 F25 H25 J25 B26"/>
    <protectedRange name="区域1_18_9" sqref="D23 B24 B25 D24 F24 F24 F23 H23 H24 J23 J24 D25 F25 H25 J25 B26"/>
    <protectedRange name="区域1_24_9" sqref="D23 B24 B25 D24 F24 F24 F23 H23 H24 J23 J24 D25 F25 H25 J25 B26"/>
    <protectedRange name="区域1_5_1_1_8" sqref="D23 B24 B25 D24 F24 F24 F23 H23 H24 J23 J24 D25 F25 H25 J25 B26"/>
    <protectedRange name="区域1_12_1_1_9" sqref="D23 B24 B25 D24 F24 F24 F23 H23 H24 J23 J24 D25 F25 H25 J25 B26"/>
    <protectedRange name="区域1_18_1_9" sqref="D23 B24 B25 D24 F24 F24 F23 H23 H24 J23 J24 D25 F25 H25 J25 B26"/>
    <protectedRange name="区域1_24_1_9" sqref="D23 B24 B25 D24 F24 F24 F23 H23 H24 J23 J24 D25 F25 H25 J25 B26"/>
    <protectedRange name="区域1_40" sqref="F23 F23"/>
    <protectedRange name="区域1_10_6" sqref="F23"/>
    <protectedRange name="区域1_3_1_5" sqref="F23"/>
    <protectedRange name="区域1_10_1_5" sqref="F23"/>
    <protectedRange name="区域1_16_5" sqref="F23"/>
    <protectedRange name="区域1_22_5" sqref="F23"/>
    <protectedRange name="区域1_3_1_1_5" sqref="F23"/>
    <protectedRange name="区域1_10_1_1_5" sqref="F23"/>
    <protectedRange name="区域1_16_1_5" sqref="F23"/>
    <protectedRange name="区域1_22_1_5" sqref="F23"/>
    <protectedRange name="区域1_12_10" sqref="F23"/>
    <protectedRange name="区域1_5_1_10" sqref="F23"/>
    <protectedRange name="区域1_12_1_10" sqref="F23"/>
    <protectedRange name="区域1_18_10" sqref="F23"/>
    <protectedRange name="区域1_24_10" sqref="F23"/>
    <protectedRange name="区域1_5_1_1_9" sqref="F23"/>
    <protectedRange name="区域1_12_1_1_10" sqref="F23"/>
    <protectedRange name="区域1_18_1_10" sqref="F23"/>
    <protectedRange name="区域1_24_1_10" sqref="F23"/>
    <protectedRange name="区域1_41" sqref="H23 H23"/>
    <protectedRange name="区域1_11_1" sqref="H23"/>
    <protectedRange name="区域1_4_1_1" sqref="H23"/>
    <protectedRange name="区域1_11_1_1" sqref="H23"/>
    <protectedRange name="区域1_17_1" sqref="H23"/>
    <protectedRange name="区域1_23_1" sqref="H23"/>
    <protectedRange name="区域1_4_1_1_1" sqref="H23"/>
    <protectedRange name="区域1_11_1_1_1" sqref="H23"/>
    <protectedRange name="区域1_17_1_1" sqref="H23"/>
    <protectedRange name="区域1_23_1_1" sqref="H23"/>
    <protectedRange name="区域1_12_11" sqref="H23"/>
    <protectedRange name="区域1_5_1_11" sqref="H23"/>
    <protectedRange name="区域1_12_1_11" sqref="H23"/>
    <protectedRange name="区域1_18_11" sqref="H23"/>
    <protectedRange name="区域1_24_11" sqref="H23"/>
    <protectedRange name="区域1_5_1_1_10" sqref="H23"/>
    <protectedRange name="区域1_12_1_1_11" sqref="H23"/>
    <protectedRange name="区域1_18_1_11" sqref="H23"/>
    <protectedRange name="区域1_24_1_11" sqref="H23"/>
    <protectedRange name="区域1_42" sqref="J23"/>
    <protectedRange name="区域1_12_12" sqref="J23"/>
    <protectedRange name="区域1_5_1_12" sqref="J23"/>
    <protectedRange name="区域1_12_1_12" sqref="J23"/>
    <protectedRange name="区域1_18_12" sqref="J23"/>
    <protectedRange name="区域1_24_12" sqref="J23"/>
    <protectedRange name="区域1_5_1_1_11" sqref="J23"/>
    <protectedRange name="区域1_12_1_1_12" sqref="J23"/>
    <protectedRange name="区域1_18_1_12" sqref="J23"/>
    <protectedRange name="区域1_24_1_12" sqref="J23"/>
    <protectedRange name="区域1_43" sqref="L23:M23"/>
    <protectedRange name="区域1_13_2" sqref="L23:M23"/>
    <protectedRange name="区域1_6_1_2" sqref="L23:M23"/>
    <protectedRange name="区域1_13_1_2" sqref="L23:M23"/>
    <protectedRange name="区域1_19_2" sqref="L23:M23"/>
    <protectedRange name="区域1_25_2" sqref="L23:M23"/>
    <protectedRange name="区域1_6_1_1_2" sqref="L23:M23"/>
    <protectedRange name="区域1_13_1_1_2" sqref="L23:M23"/>
    <protectedRange name="区域1_19_1_2" sqref="L23:M23"/>
    <protectedRange name="区域1_25_1_2" sqref="L23:M23"/>
    <protectedRange name="区域1_44" sqref="B24 B24"/>
    <protectedRange name="区域1_6_9" sqref="B24"/>
    <protectedRange name="区域1_2_1_5" sqref="B24"/>
    <protectedRange name="区域1_7_5" sqref="B24"/>
    <protectedRange name="区域1_14_4" sqref="B24"/>
    <protectedRange name="区域1_20_4" sqref="B24"/>
    <protectedRange name="区域1_26_4" sqref="B24"/>
    <protectedRange name="区域1_7_1_4" sqref="B24"/>
    <protectedRange name="区域1_14_1_4" sqref="B24"/>
    <protectedRange name="区域1_20_1_4" sqref="B24"/>
    <protectedRange name="区域1_12_13" sqref="B24"/>
    <protectedRange name="区域1_5_1_13" sqref="B24"/>
    <protectedRange name="区域1_12_1_13" sqref="B24"/>
    <protectedRange name="区域1_18_13" sqref="B24"/>
    <protectedRange name="区域1_24_13" sqref="B24"/>
    <protectedRange name="区域1_5_1_1_12" sqref="B24"/>
    <protectedRange name="区域1_12_1_1_13" sqref="B24"/>
    <protectedRange name="区域1_18_1_13" sqref="B24"/>
    <protectedRange name="区域1_24_1_13" sqref="B24"/>
    <protectedRange name="区域1_45" sqref="D24 D24"/>
    <protectedRange name="区域1_8_4" sqref="D24"/>
    <protectedRange name="区域1_2_1_1_2" sqref="D24"/>
    <protectedRange name="区域1_9_4" sqref="D24"/>
    <protectedRange name="区域1_15_3" sqref="D24"/>
    <protectedRange name="区域1_21_3" sqref="D24"/>
    <protectedRange name="区域1_2_2_3" sqref="D24"/>
    <protectedRange name="区域1_9_1_3" sqref="D24"/>
    <protectedRange name="区域1_15_1_3" sqref="D24"/>
    <protectedRange name="区域1_21_1_3" sqref="D24"/>
    <protectedRange name="区域1_12_14" sqref="D24"/>
    <protectedRange name="区域1_5_1_14" sqref="D24"/>
    <protectedRange name="区域1_12_1_14" sqref="D24"/>
    <protectedRange name="区域1_18_14" sqref="D24"/>
    <protectedRange name="区域1_24_14" sqref="D24"/>
    <protectedRange name="区域1_5_1_1_13" sqref="D24"/>
    <protectedRange name="区域1_12_1_1_14" sqref="D24"/>
    <protectedRange name="区域1_18_1_14" sqref="D24"/>
    <protectedRange name="区域1_24_1_14" sqref="D24"/>
    <protectedRange name="区域1_46" sqref="F24 F24"/>
    <protectedRange name="区域1_10_7" sqref="F24"/>
    <protectedRange name="区域1_3_1_6" sqref="F24"/>
    <protectedRange name="区域1_10_1_6" sqref="F24"/>
    <protectedRange name="区域1_16_6" sqref="F24"/>
    <protectedRange name="区域1_22_6" sqref="F24"/>
    <protectedRange name="区域1_3_1_1_6" sqref="F24"/>
    <protectedRange name="区域1_10_1_1_6" sqref="F24"/>
    <protectedRange name="区域1_16_1_6" sqref="F24"/>
    <protectedRange name="区域1_22_1_6" sqref="F24"/>
    <protectedRange name="区域1_12_15" sqref="F24"/>
    <protectedRange name="区域1_5_1_15" sqref="F24"/>
    <protectedRange name="区域1_12_1_15" sqref="F24"/>
    <protectedRange name="区域1_18_15" sqref="F24"/>
    <protectedRange name="区域1_24_15" sqref="F24"/>
    <protectedRange name="区域1_5_1_1_14" sqref="F24"/>
    <protectedRange name="区域1_12_1_1_15" sqref="F24"/>
    <protectedRange name="区域1_18_1_15" sqref="F24"/>
    <protectedRange name="区域1_24_1_15" sqref="F24"/>
    <protectedRange name="区域1_1_7" sqref="D29:E32 D31:E31 D31:E31"/>
    <protectedRange name="区域1_1_1_3" sqref="D29:E32 D31:E31 D31:E31 D31:E31 D31:E31"/>
    <protectedRange name="区域1_1_4_4" sqref="D29:E32 D31:E31 D31:E31 D31:E31 D31:E31"/>
    <protectedRange name="区域1_1_6_4" sqref="D29:E32 D31:E31 D31:E31 D31:E31 D31:E31"/>
    <protectedRange name="区域1_1_4_1_3" sqref="D29:E32 D31:E31 D31:E31 D31:E31 D31:E31"/>
    <protectedRange name="区域1_1_6_1_3" sqref="D29:E32 D31:E31 D31:E31 D31:E31 D31:E31"/>
    <protectedRange name="区域1_1_8_2" sqref="D29:E32 D31:E31 D31:E31 D31:E31 D31:E31"/>
    <protectedRange name="区域1_1_4_1_1_2" sqref="D29:E32 D31:E31 D31:E31 D31:E31 D31:E31"/>
    <protectedRange name="区域1_1_6_1_1_2" sqref="D29:E32 D31:E31 D31:E31 D31:E31 D31:E31"/>
    <protectedRange name="区域1_1_9_2" sqref="D29:E32 D31:E31 D31:E31 D31:E31 D31:E31"/>
    <protectedRange name="区域1_1_4_2_2" sqref="D29:E32 D31:E31 D31:E31 D31:E31 D31:E31"/>
    <protectedRange name="区域1_1_6_2_2" sqref="D29:E32 D31:E31 D31:E31 D31:E31 D31:E31"/>
    <protectedRange name="区域1_1_4_3_1" sqref="D29:E32 D31:E31 D31:E31 D31:E31 D31:E31 D31:E31"/>
    <protectedRange name="区域1_1_6_3_1" sqref="D29:E32 D31:E31 D31:E31 D31:E31 D31:E31 D31:E31"/>
    <protectedRange name="区域1_1_8_1_1" sqref="D29:E32 D31:E31 D31:E31 D31:E31 D31:E31 D31:E31"/>
    <protectedRange name="区域1_1_4_1_2_1" sqref="D29:E32 D31:E31 D31:E31 D31:E31 D31:E31 D31:E31"/>
    <protectedRange name="区域1_1_6_1_2_1" sqref="D29:E32 D31:E31 D31:E31 D31:E31 D31:E31 D31:E31"/>
    <protectedRange name="区域1_1_9_1_1" sqref="D29:E32 D31:E31 D31:E31 D31:E31 D31:E31 D31:E31"/>
    <protectedRange name="区域1_1_4_2_1_1" sqref="D29:E32 D31:E31 D31:E31 D31:E31 D31:E31 D31:E31"/>
    <protectedRange name="区域1_1_6_2_1_1" sqref="D29:E32 D31:E31 D31:E31 D31:E31 D31:E31 D31:E31"/>
    <protectedRange name="区域1_47" sqref="C33"/>
    <protectedRange name="区域1_27_2" sqref="C33"/>
    <protectedRange name="区域1_48" sqref="D4:M4"/>
    <protectedRange name="区域1_2_10" sqref="D4:M4"/>
    <protectedRange name="区域1_49" sqref="D8:M8"/>
    <protectedRange name="区域1_2_11" sqref="D8:M8"/>
    <protectedRange name="区域1_50" sqref="D11:M14"/>
    <protectedRange name="区域1_2_12" sqref="D11:M14"/>
    <protectedRange name="区域1_51" sqref="D23 B24 B25 D24 F24 F24 F23 H23 H24 J23 J24 D25 F25 H25 J25 B26"/>
    <protectedRange name="区域1_6_10" sqref="D23 B24 B25 D24 F24 F24 F23 H23 H24 J23 J24 D25 F25 H25 J25 B26"/>
    <protectedRange name="区域1_4_1_2" sqref="D23 B24 B25 D24 F24 F24 F23 H23 H24 J23 J24 D25 F25 H25 J25 B26"/>
    <protectedRange name="区域1_52" sqref="F23"/>
    <protectedRange name="区域1_7_6" sqref="F23"/>
    <protectedRange name="区域1_5_1_16" sqref="F23"/>
    <protectedRange name="区域1_53" sqref="H23 H23"/>
    <protectedRange name="区域1_7_7" sqref="H23"/>
    <protectedRange name="区域1_5_1_17" sqref="H23"/>
    <protectedRange name="区域1_8_5" sqref="H23"/>
    <protectedRange name="区域1_6_1_3" sqref="H23"/>
    <protectedRange name="区域1_54" sqref="J23"/>
    <protectedRange name="区域1_9_5" sqref="J23"/>
    <protectedRange name="区域1_7_1_5" sqref="J23"/>
    <protectedRange name="区域1_55" sqref="L23:M23"/>
    <protectedRange name="区域1_10_8" sqref="L23:M23"/>
    <protectedRange name="区域1_2_1_6" sqref="L23:M23"/>
    <protectedRange name="区域1_56" sqref="B24"/>
    <protectedRange name="区域1_5_2" sqref="B24"/>
    <protectedRange name="区域1_3_1_7" sqref="B24"/>
    <protectedRange name="区域1_57" sqref="D24 D24"/>
    <protectedRange name="区域1_5_3" sqref="D24"/>
    <protectedRange name="区域1_3_1_8" sqref="D24"/>
    <protectedRange name="区域1_6_11" sqref="D24"/>
    <protectedRange name="区域1_4_1_3" sqref="D24"/>
    <protectedRange name="区域1_58" sqref="F24 F24"/>
    <protectedRange name="区域1_6_12" sqref="F24"/>
    <protectedRange name="区域1_4_1_4" sqref="F24"/>
    <protectedRange name="区域1_7_8" sqref="F24"/>
    <protectedRange name="区域1_5_1_18" sqref="F24 F24"/>
    <protectedRange name="区域1_1_10" sqref="D29:E32 D31:E32 D31:E32"/>
    <protectedRange name="区域1_1_1_4" sqref="D29:E32 D31:E32 D31:E32"/>
    <protectedRange name="区域1_1_1_1_1" sqref="D29:E32 D31:E32 D31:E32 D31:E32"/>
    <protectedRange name="区域1_59" sqref="C33"/>
    <protectedRange name="区域1_11_2" sqref="C33"/>
    <protectedRange name="区域1_60" sqref="D4:M4"/>
    <protectedRange name="区域1_61" sqref="D8:M8"/>
    <protectedRange name="区域1_62" sqref="D11:M14"/>
    <protectedRange name="区域1_63" sqref="B23 B23 B23 B23"/>
    <protectedRange name="区域1_64" sqref="D23 D23 D23 D23"/>
    <protectedRange name="区域1_65" sqref="F23 F23 F23 F23"/>
    <protectedRange name="区域1_66" sqref="H23 H23 H23 H23"/>
    <protectedRange name="区域1_67" sqref="J23 J23 J23 J23"/>
    <protectedRange name="区域1_68" sqref="B24 B24 B24 B24"/>
    <protectedRange name="区域1_69" sqref="D24 D24 D24 D24"/>
    <protectedRange name="区域1_70" sqref="F24 F24 F24 F24"/>
    <protectedRange name="区域1_71" sqref="H24 H24 H24 H24"/>
    <protectedRange name="区域1_1_11" sqref="D29:E32 D31:E32"/>
    <protectedRange name="区域1_72" sqref="C33"/>
    <protectedRange name="区域1_73" sqref="D4:M4"/>
    <protectedRange name="区域1_74" sqref="D5:M5"/>
    <protectedRange name="区域1_75" sqref="D8:M8"/>
    <protectedRange name="区域1_76" sqref="D11:M14 D13:M13"/>
    <protectedRange name="区域1_77" sqref="D23 D23 D23 D23 D23 D23 D23 D23 D23 D23 D23 D23"/>
    <protectedRange name="区域1_1_12" sqref="D29:E32 D31:E31"/>
    <protectedRange name="区域1_78" sqref="C33"/>
    <protectedRange name="区域1_79" sqref="D4:M4"/>
    <protectedRange name="区域1_80" sqref="D8:M8"/>
    <protectedRange name="区域1_81" sqref="D11:M14"/>
    <protectedRange name="区域1_82" sqref="B23"/>
    <protectedRange name="区域1_83" sqref="D23"/>
    <protectedRange name="区域1_84" sqref="F23"/>
    <protectedRange name="区域1_85" sqref="H23"/>
    <protectedRange name="区域1_86" sqref="J23"/>
    <protectedRange name="区域1_87" sqref="J24"/>
    <protectedRange name="区域1_88" sqref="H24"/>
    <protectedRange name="区域1_89" sqref="F24"/>
    <protectedRange name="区域1_90" sqref="D24"/>
    <protectedRange name="区域1_91" sqref="B24"/>
    <protectedRange name="区域1_92" sqref="B25"/>
    <protectedRange name="区域1_93" sqref="D25"/>
    <protectedRange name="区域1_1_13" sqref="D29:E32"/>
    <protectedRange name="区域1_94"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好名字可以让你的朋友更容易记住你</cp:lastModifiedBy>
  <dcterms:modified xsi:type="dcterms:W3CDTF">2025-08-13T04:4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2.1.0.21915</vt:lpwstr>
  </property>
</Properties>
</file>