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新和县现代化智慧仓储物流园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总建筑面积</t>
    </r>
    <r>
      <rPr>
        <sz val="11"/>
        <color rgb="FF000000"/>
        <rFont val="宋体"/>
        <family val="0"/>
        <charset val="134"/>
      </rPr>
      <t xml:space="preserve">18357.64</t>
    </r>
    <r>
      <rPr>
        <sz val="11"/>
        <color rgb="FF000000"/>
        <rFont val="Noto Sans"/>
        <family val="2"/>
      </rPr>
      <t xml:space="preserve">平方米，总库容 </t>
    </r>
    <r>
      <rPr>
        <sz val="11"/>
        <color rgb="FF000000"/>
        <rFont val="宋体"/>
        <family val="0"/>
        <charset val="134"/>
      </rPr>
      <t xml:space="preserve">8.97</t>
    </r>
    <r>
      <rPr>
        <sz val="11"/>
        <color rgb="FF000000"/>
        <rFont val="Noto Sans"/>
        <family val="2"/>
      </rPr>
      <t xml:space="preserve">万立方米，其中：新建气调冷链专属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平方米（库容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万立方米）、大宗物流仓储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1957.64 </t>
    </r>
    <r>
      <rPr>
        <sz val="11"/>
        <color rgb="FF000000"/>
        <rFont val="Noto Sans"/>
        <family val="2"/>
      </rPr>
      <t xml:space="preserve">平方米（库容</t>
    </r>
    <r>
      <rPr>
        <sz val="11"/>
        <color rgb="FF000000"/>
        <rFont val="宋体"/>
        <family val="0"/>
        <charset val="134"/>
      </rPr>
      <t xml:space="preserve">7.17</t>
    </r>
    <r>
      <rPr>
        <sz val="11"/>
        <color rgb="FF000000"/>
        <rFont val="Noto Sans"/>
        <family val="2"/>
      </rPr>
      <t xml:space="preserve">万立方米）；全自动智能分拣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（库容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立方米）；物流配套服务用房（跨境电商产业基地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400</t>
    </r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搭建数字化物流管理平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园区内外停车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共</t>
    </r>
    <r>
      <rPr>
        <sz val="11"/>
        <color rgb="FF000000"/>
        <rFont val="宋体"/>
        <family val="0"/>
        <charset val="134"/>
      </rPr>
      <t xml:space="preserve">7800</t>
    </r>
    <r>
      <rPr>
        <sz val="11"/>
        <color rgb="FF000000"/>
        <rFont val="Noto Sans"/>
        <family val="2"/>
      </rPr>
      <t xml:space="preserve">平方米（其中：大型货运车辆停车位 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个，小型客车停车位</t>
    </r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个），配套完善库房作业区、室外作业区、货物堆放处及相关附属设施设备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主要收入包括场地（房屋）租赁（含物业费、采暖费、停车费等）、设备租赁、物流配送服务、人才孵化、政策补贴及物业费、电商和贸易物流（外贸）产业收入等，年均收入为</t>
    </r>
    <r>
      <rPr>
        <sz val="11"/>
        <color rgb="FF000000"/>
        <rFont val="宋体"/>
        <family val="0"/>
        <charset val="134"/>
      </rPr>
      <t xml:space="preserve">2636.73</t>
    </r>
    <r>
      <rPr>
        <sz val="11"/>
        <color rgb="FF000000"/>
        <rFont val="Noto Sans"/>
        <family val="2"/>
      </rPr>
      <t xml:space="preserve">万元，债券存续期内总营业收入为</t>
    </r>
    <r>
      <rPr>
        <sz val="11"/>
        <color rgb="FF000000"/>
        <rFont val="宋体"/>
        <family val="0"/>
        <charset val="134"/>
      </rPr>
      <t xml:space="preserve">34277.53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\亿"/>
    <numFmt numFmtId="166" formatCode="0.00"/>
    <numFmt numFmtId="167" formatCode="#,##0.00"/>
    <numFmt numFmtId="168" formatCode="0.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:M3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13.7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</f>
        <v>1.5519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6027</v>
      </c>
      <c r="E23" s="14" t="s">
        <v>33</v>
      </c>
      <c r="F23" s="11" t="n">
        <v>0.116027</v>
      </c>
      <c r="G23" s="14" t="s">
        <v>34</v>
      </c>
      <c r="H23" s="11" t="n">
        <v>0.11713</v>
      </c>
      <c r="I23" s="14" t="s">
        <v>35</v>
      </c>
      <c r="J23" s="11" t="n">
        <v>0.109174</v>
      </c>
      <c r="K23" s="14" t="s">
        <v>36</v>
      </c>
      <c r="L23" s="11" t="n">
        <v>0.109174</v>
      </c>
      <c r="M23" s="11"/>
    </row>
    <row r="24" customFormat="false" ht="21" hidden="false" customHeight="true" outlineLevel="0" collapsed="false">
      <c r="A24" s="14" t="s">
        <v>37</v>
      </c>
      <c r="B24" s="11" t="n">
        <v>0.10992</v>
      </c>
      <c r="C24" s="14" t="s">
        <v>38</v>
      </c>
      <c r="D24" s="11" t="n">
        <v>0.118102</v>
      </c>
      <c r="E24" s="14" t="s">
        <v>39</v>
      </c>
      <c r="F24" s="11" t="n">
        <v>0.118102</v>
      </c>
      <c r="G24" s="14" t="s">
        <v>40</v>
      </c>
      <c r="H24" s="11" t="n">
        <v>0.11803</v>
      </c>
      <c r="I24" s="14" t="s">
        <v>41</v>
      </c>
      <c r="J24" s="11" t="n">
        <v>0.129689</v>
      </c>
      <c r="K24" s="14" t="s">
        <v>42</v>
      </c>
      <c r="L24" s="22" t="n">
        <v>0.129689</v>
      </c>
      <c r="M24" s="22"/>
    </row>
    <row r="25" customFormat="false" ht="21" hidden="false" customHeight="true" outlineLevel="0" collapsed="false">
      <c r="A25" s="14" t="s">
        <v>43</v>
      </c>
      <c r="B25" s="11" t="n">
        <v>0.129689</v>
      </c>
      <c r="C25" s="14" t="s">
        <v>44</v>
      </c>
      <c r="D25" s="11" t="n">
        <v>0.131188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29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.22</v>
      </c>
      <c r="E29" s="22"/>
      <c r="F29" s="12" t="s">
        <v>63</v>
      </c>
      <c r="G29" s="12"/>
      <c r="H29" s="12"/>
      <c r="I29" s="12"/>
      <c r="J29" s="12"/>
      <c r="K29" s="25" t="n">
        <v>1.2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8</v>
      </c>
      <c r="E30" s="22"/>
      <c r="F30" s="12" t="s">
        <v>65</v>
      </c>
      <c r="G30" s="12"/>
      <c r="H30" s="12"/>
      <c r="I30" s="12"/>
      <c r="J30" s="12"/>
      <c r="K30" s="25" t="n">
        <v>1.94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.22</v>
      </c>
      <c r="E31" s="22"/>
      <c r="F31" s="12" t="s">
        <v>67</v>
      </c>
      <c r="G31" s="12"/>
      <c r="H31" s="12"/>
      <c r="I31" s="12"/>
      <c r="J31" s="12"/>
      <c r="K31" s="25" t="n">
        <v>1.2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8</v>
      </c>
      <c r="E32" s="22"/>
      <c r="F32" s="12" t="s">
        <v>69</v>
      </c>
      <c r="G32" s="12"/>
      <c r="H32" s="12"/>
      <c r="I32" s="12"/>
      <c r="J32" s="12"/>
      <c r="K32" s="25" t="n">
        <v>1.94</v>
      </c>
      <c r="L32" s="25"/>
      <c r="M32" s="25"/>
    </row>
    <row r="33" customFormat="false" ht="41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K31:M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4.4" zeroHeight="false" outlineLevelRow="0" outlineLevelCol="0"/>
  <cols>
    <col collapsed="false" customWidth="true" hidden="false" outlineLevel="0" max="15" min="3" style="0" width="8.62"/>
  </cols>
  <sheetData>
    <row r="2" customFormat="false" ht="14.4" hidden="false" customHeight="false" outlineLevel="0" collapsed="false">
      <c r="C2" s="28" t="n">
        <v>1065.32</v>
      </c>
      <c r="D2" s="28" t="n">
        <v>1065.32</v>
      </c>
      <c r="E2" s="28" t="n">
        <v>1092.6</v>
      </c>
      <c r="F2" s="28" t="n">
        <v>1034.14</v>
      </c>
      <c r="G2" s="28" t="n">
        <v>1034.14</v>
      </c>
      <c r="H2" s="28" t="n">
        <v>1057.82</v>
      </c>
      <c r="I2" s="28" t="n">
        <v>1151.11</v>
      </c>
      <c r="J2" s="28" t="n">
        <v>1151.11</v>
      </c>
      <c r="K2" s="28" t="n">
        <v>1171.87</v>
      </c>
      <c r="L2" s="28" t="n">
        <v>1300.52</v>
      </c>
      <c r="M2" s="28" t="n">
        <v>1300.52</v>
      </c>
      <c r="N2" s="28" t="n">
        <v>1323.63</v>
      </c>
      <c r="O2" s="28" t="n">
        <v>1351.31</v>
      </c>
    </row>
    <row r="3" customFormat="false" ht="14.4" hidden="false" customHeight="false" outlineLevel="0" collapsed="false"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</row>
    <row r="4" customFormat="false" ht="14.4" hidden="false" customHeight="false" outlineLevel="0" collapsed="false">
      <c r="C4" s="29" t="n">
        <f aca="false">C2/C3</f>
        <v>0.106532</v>
      </c>
      <c r="D4" s="29" t="n">
        <f aca="false">D2/D3</f>
        <v>0.106532</v>
      </c>
      <c r="E4" s="29" t="n">
        <f aca="false">E2/E3</f>
        <v>0.10926</v>
      </c>
      <c r="F4" s="29" t="n">
        <f aca="false">F2/F3</f>
        <v>0.103414</v>
      </c>
      <c r="G4" s="29" t="n">
        <f aca="false">G2/G3</f>
        <v>0.103414</v>
      </c>
      <c r="H4" s="29" t="n">
        <f aca="false">H2/H3</f>
        <v>0.105782</v>
      </c>
      <c r="I4" s="29" t="n">
        <f aca="false">I2/I3</f>
        <v>0.115111</v>
      </c>
      <c r="J4" s="29" t="n">
        <f aca="false">J2/J3</f>
        <v>0.115111</v>
      </c>
      <c r="K4" s="29" t="n">
        <f aca="false">K2/K3</f>
        <v>0.117187</v>
      </c>
      <c r="L4" s="29" t="n">
        <f aca="false">L2/L3</f>
        <v>0.130052</v>
      </c>
      <c r="M4" s="29" t="n">
        <f aca="false">M2/M3</f>
        <v>0.130052</v>
      </c>
      <c r="N4" s="29" t="n">
        <f aca="false">N2/N3</f>
        <v>0.132363</v>
      </c>
      <c r="O4" s="29" t="n">
        <f aca="false">O2/O3</f>
        <v>0.135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8-19T13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766C1B64D5458CBA10685C7FBE4F9A_12</vt:lpwstr>
  </property>
  <property fmtid="{D5CDD505-2E9C-101B-9397-08002B2CF9AE}" pid="3" name="KSOProductBuildVer">
    <vt:lpwstr>2052-12.1.0.22529</vt:lpwstr>
  </property>
</Properties>
</file>