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市城市更新改造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参与主体为阿克苏市住房和城乡建设局，项目建设内容包括改造金桥巷、小南街等老旧街道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米，改善交通拥堵路段，增设十字地下通道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处，改造停车位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个，增设绿色步道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米，新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处公共厕所，改造人行道、非机动车道等城区公共区域基础设施，配套完善城市功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u val="single"/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在债券存续期内可实现总收入</t>
    </r>
    <r>
      <rPr>
        <sz val="11"/>
        <color rgb="FF000000"/>
        <rFont val="宋体"/>
        <family val="0"/>
        <charset val="134"/>
      </rPr>
      <t xml:space="preserve">68426.53</t>
    </r>
    <r>
      <rPr>
        <sz val="11"/>
        <color rgb="FF000000"/>
        <rFont val="Noto Sans"/>
        <family val="2"/>
      </rPr>
      <t xml:space="preserve">万元，扣除运营成本</t>
    </r>
    <r>
      <rPr>
        <sz val="11"/>
        <color rgb="FF000000"/>
        <rFont val="宋体"/>
        <family val="0"/>
        <charset val="134"/>
      </rPr>
      <t xml:space="preserve">4293.41</t>
    </r>
    <r>
      <rPr>
        <sz val="11"/>
        <color rgb="FF000000"/>
        <rFont val="Noto Sans"/>
        <family val="2"/>
      </rPr>
      <t xml:space="preserve">万元和相关税费</t>
    </r>
    <r>
      <rPr>
        <sz val="11"/>
        <color rgb="FF000000"/>
        <rFont val="宋体"/>
        <family val="0"/>
        <charset val="134"/>
      </rPr>
      <t xml:space="preserve">3873.20</t>
    </r>
    <r>
      <rPr>
        <sz val="11"/>
        <color rgb="FF000000"/>
        <rFont val="Noto Sans"/>
        <family val="2"/>
      </rPr>
      <t xml:space="preserve">万元后，剩余可偿债收益</t>
    </r>
    <r>
      <rPr>
        <sz val="11"/>
        <color rgb="FF000000"/>
        <rFont val="宋体"/>
        <family val="0"/>
        <charset val="134"/>
      </rPr>
      <t xml:space="preserve">60259.92</t>
    </r>
    <r>
      <rPr>
        <sz val="11"/>
        <color rgb="FF000000"/>
        <rFont val="Noto Sans"/>
        <family val="2"/>
      </rPr>
      <t xml:space="preserve">万元，偿还政府专项债券本息</t>
    </r>
    <r>
      <rPr>
        <sz val="11"/>
        <color rgb="FF000000"/>
        <rFont val="宋体"/>
        <family val="0"/>
        <charset val="134"/>
      </rPr>
      <t xml:space="preserve">47360.00</t>
    </r>
    <r>
      <rPr>
        <sz val="11"/>
        <color rgb="FF000000"/>
        <rFont val="Noto Sans"/>
        <family val="2"/>
      </rPr>
      <t xml:space="preserve">万元后仍有盈余</t>
    </r>
    <r>
      <rPr>
        <sz val="11"/>
        <color rgb="FF000000"/>
        <rFont val="宋体"/>
        <family val="0"/>
        <charset val="134"/>
      </rPr>
      <t xml:space="preserve">14947.92</t>
    </r>
    <r>
      <rPr>
        <sz val="11"/>
        <color rgb="FF000000"/>
        <rFont val="Noto Sans"/>
        <family val="2"/>
      </rPr>
      <t xml:space="preserve">万元，并且可偿债收益覆盖政府专项债券本息覆盖倍数为</t>
    </r>
    <r>
      <rPr>
        <sz val="11"/>
        <color rgb="FF000000"/>
        <rFont val="宋体"/>
        <family val="0"/>
        <charset val="134"/>
      </rPr>
      <t xml:space="preserve">1.27</t>
    </r>
    <r>
      <rPr>
        <sz val="11"/>
        <color rgb="FF000000"/>
        <rFont val="Noto Sans"/>
        <family val="2"/>
      </rPr>
      <t xml:space="preserve">倍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:M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3"/>
    <col collapsed="false" customWidth="true" hidden="false" outlineLevel="0" max="3" min="3" style="1" width="12.63"/>
    <col collapsed="false" customWidth="true" hidden="false" outlineLevel="0" max="4" min="4" style="1" width="16.88"/>
    <col collapsed="false" customWidth="true" hidden="false" outlineLevel="0" max="12" min="5" style="1" width="12.63"/>
    <col collapsed="false" customWidth="true" hidden="false" outlineLevel="0" max="13" min="13" style="1" width="16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3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B22+D22+F22+H22+J22+L22+B23+D23+F23+H23+J23+L23+B24+D24+F24+H24+J24+L24+B25+D25+F25+H25+J25+L25+B26</f>
        <v>6.02599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3" t="n">
        <v>0</v>
      </c>
      <c r="C22" s="14" t="s">
        <v>23</v>
      </c>
      <c r="D22" s="23" t="n">
        <v>0</v>
      </c>
      <c r="E22" s="14" t="s">
        <v>24</v>
      </c>
      <c r="F22" s="23" t="n">
        <v>0</v>
      </c>
      <c r="G22" s="14" t="s">
        <v>25</v>
      </c>
      <c r="H22" s="23" t="n">
        <v>0</v>
      </c>
      <c r="I22" s="14" t="s">
        <v>26</v>
      </c>
      <c r="J22" s="23" t="n">
        <v>0</v>
      </c>
      <c r="K22" s="14" t="s">
        <v>30</v>
      </c>
      <c r="L22" s="23" t="n">
        <v>0</v>
      </c>
      <c r="M22" s="23"/>
    </row>
    <row r="23" customFormat="false" ht="21" hidden="false" customHeight="true" outlineLevel="0" collapsed="false">
      <c r="A23" s="14" t="s">
        <v>31</v>
      </c>
      <c r="B23" s="23" t="n">
        <v>0</v>
      </c>
      <c r="C23" s="14" t="s">
        <v>32</v>
      </c>
      <c r="D23" s="23" t="n">
        <v>0.414238</v>
      </c>
      <c r="E23" s="14" t="s">
        <v>33</v>
      </c>
      <c r="F23" s="23" t="n">
        <v>0.414238</v>
      </c>
      <c r="G23" s="14" t="s">
        <v>34</v>
      </c>
      <c r="H23" s="23" t="n">
        <v>0.414238</v>
      </c>
      <c r="I23" s="14" t="s">
        <v>35</v>
      </c>
      <c r="J23" s="23" t="n">
        <v>0.414238</v>
      </c>
      <c r="K23" s="14" t="s">
        <v>36</v>
      </c>
      <c r="L23" s="23" t="n">
        <v>0.458438</v>
      </c>
      <c r="M23" s="23"/>
    </row>
    <row r="24" customFormat="false" ht="21" hidden="false" customHeight="true" outlineLevel="0" collapsed="false">
      <c r="A24" s="14" t="s">
        <v>37</v>
      </c>
      <c r="B24" s="23" t="n">
        <v>0.458438</v>
      </c>
      <c r="C24" s="14" t="s">
        <v>38</v>
      </c>
      <c r="D24" s="23" t="n">
        <v>0.458438</v>
      </c>
      <c r="E24" s="14" t="s">
        <v>39</v>
      </c>
      <c r="F24" s="23" t="n">
        <v>0.458438</v>
      </c>
      <c r="G24" s="14" t="s">
        <v>40</v>
      </c>
      <c r="H24" s="23" t="n">
        <v>0.507058</v>
      </c>
      <c r="I24" s="14" t="s">
        <v>41</v>
      </c>
      <c r="J24" s="23" t="n">
        <v>0.507058</v>
      </c>
      <c r="K24" s="14" t="s">
        <v>42</v>
      </c>
      <c r="L24" s="23" t="n">
        <v>0.507058</v>
      </c>
      <c r="M24" s="23"/>
    </row>
    <row r="25" customFormat="false" ht="21" hidden="false" customHeight="true" outlineLevel="0" collapsed="false">
      <c r="A25" s="14" t="s">
        <v>43</v>
      </c>
      <c r="B25" s="23" t="n">
        <v>0.507058</v>
      </c>
      <c r="C25" s="14" t="s">
        <v>44</v>
      </c>
      <c r="D25" s="23" t="n">
        <v>0.507058</v>
      </c>
      <c r="E25" s="14" t="s">
        <v>45</v>
      </c>
      <c r="F25" s="23" t="n">
        <v>0</v>
      </c>
      <c r="G25" s="14" t="s">
        <v>46</v>
      </c>
      <c r="H25" s="23" t="n">
        <v>0</v>
      </c>
      <c r="I25" s="14" t="s">
        <v>47</v>
      </c>
      <c r="J25" s="23" t="n">
        <v>0</v>
      </c>
      <c r="K25" s="14" t="s">
        <v>48</v>
      </c>
      <c r="L25" s="23" t="n">
        <v>0</v>
      </c>
      <c r="M25" s="23"/>
    </row>
    <row r="26" customFormat="false" ht="21" hidden="false" customHeight="true" outlineLevel="0" collapsed="false">
      <c r="A26" s="14" t="s">
        <v>49</v>
      </c>
      <c r="B26" s="23" t="n">
        <v>0</v>
      </c>
      <c r="C26" s="14" t="s">
        <v>50</v>
      </c>
      <c r="D26" s="23" t="n">
        <v>0</v>
      </c>
      <c r="E26" s="14" t="s">
        <v>51</v>
      </c>
      <c r="F26" s="23" t="n">
        <v>0</v>
      </c>
      <c r="G26" s="14" t="s">
        <v>52</v>
      </c>
      <c r="H26" s="23" t="n">
        <v>0</v>
      </c>
      <c r="I26" s="14" t="s">
        <v>53</v>
      </c>
      <c r="J26" s="23" t="n">
        <v>0</v>
      </c>
      <c r="K26" s="14" t="s">
        <v>54</v>
      </c>
      <c r="L26" s="23" t="n">
        <v>0</v>
      </c>
      <c r="M26" s="23"/>
    </row>
    <row r="27" customFormat="false" ht="21" hidden="false" customHeight="true" outlineLevel="0" collapsed="false">
      <c r="A27" s="14" t="s">
        <v>55</v>
      </c>
      <c r="B27" s="23" t="n">
        <v>0</v>
      </c>
      <c r="C27" s="14" t="s">
        <v>56</v>
      </c>
      <c r="D27" s="23" t="n">
        <v>0</v>
      </c>
      <c r="E27" s="14" t="s">
        <v>57</v>
      </c>
      <c r="F27" s="23" t="n">
        <v>0</v>
      </c>
      <c r="G27" s="14" t="s">
        <v>58</v>
      </c>
      <c r="H27" s="23" t="n">
        <v>0</v>
      </c>
      <c r="I27" s="14" t="s">
        <v>59</v>
      </c>
      <c r="J27" s="23" t="n">
        <v>0</v>
      </c>
      <c r="K27" s="14" t="s">
        <v>60</v>
      </c>
      <c r="L27" s="23" t="n">
        <v>0</v>
      </c>
      <c r="M27" s="23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5064985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4.736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7238048986487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3.2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88312312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4.736</v>
      </c>
      <c r="E31" s="27"/>
      <c r="F31" s="12" t="s">
        <v>67</v>
      </c>
      <c r="G31" s="12"/>
      <c r="H31" s="12"/>
      <c r="I31" s="12"/>
      <c r="J31" s="12"/>
      <c r="K31" s="26" t="n">
        <f aca="false">D20/D29</f>
        <v>1.27238048986487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3.2</v>
      </c>
      <c r="E32" s="27"/>
      <c r="F32" s="12" t="s">
        <v>69</v>
      </c>
      <c r="G32" s="12"/>
      <c r="H32" s="12"/>
      <c r="I32" s="12"/>
      <c r="J32" s="12"/>
      <c r="K32" s="26" t="n">
        <f aca="false">D20/D30</f>
        <v>1.883123125</v>
      </c>
      <c r="L32" s="26"/>
      <c r="M32" s="26"/>
    </row>
    <row r="33" customFormat="false" ht="40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H24 J24 J23 J24 H23 B25 D24 F24 H24 J24 D24 L22:M24 J23:J24 H23:H24 F23:F24 D23:D24 B23:B24 B25 J22 H24 J24"/>
    <protectedRange name="区域1_1" sqref="D29:E32 K28:M32 D31:E31 D31:E31 D32:E32 D31:E32 D31:E32 D31:E32"/>
    <protectedRange name="区域1_5" sqref="J22 J23 J24 H23 H24 F23 F24 D23 D24 B23 B24 D24 L22:M24 L23:M24 J23:J24 H23:H24 F23:F24 D23:D24 B23:B24 B25 D25"/>
    <protectedRange name="区域1_5_1" sqref="J24"/>
    <protectedRange name="区域1_1_1" sqref="D29:E32 D31:E31 D31:E31 D32:E32 D31:E32 D31:E32 D31:E32"/>
    <protectedRange name="区域1_5_2" sqref="J22 L22:M24 L23:M24 J23:J24 H23:H24 F23:F24 D23:D24 B23:B24 B25 J24:J25 H23:H25 F23:F25 D23:D25 B23:B26 H24 J24"/>
    <protectedRange name="区域1_5_3" sqref="J23 J24:J25 H23:H25 F23:F25 D23:D25 B23:B26 B24 D23:D24 F23:F24 H23 J23 B24 D23:D24 F23:F24 H23:H24 J23:J24 H24 J24 B24 D23:D24 F23:F24 D25"/>
    <protectedRange name="区域1_5_4" sqref="H23"/>
    <protectedRange name="区域1_5_5" sqref="F23 H23 J23 H23 J23 B24 D24 F24 D24 F24"/>
    <protectedRange name="区域1_5_6" sqref="D23 F23:F24 H23:H24 J23:J24 B24 D24 F23:F24 H23:H24 J23 F24 F23 H23 J23 D24 F24"/>
    <protectedRange name="区域1_5_7" sqref="B23 B24 D23:D24 F23:F24 H23 J23 B24 D23:D24 F23:F24 H23:H24 J23:J24 B24 D23:D24 F23:F24 J24"/>
    <protectedRange name="区域1_5_8" sqref="B24 D24 F24 D24 F24"/>
    <protectedRange name="区域1_1_2" sqref="B23:B25 B24 D23:D24 F23:F24 H23 J23 H23 J23 B24 D24 F23 H23 J23 D25"/>
    <protectedRange name="区域1_3" sqref="B23 B23"/>
    <protectedRange name="区域1_3_1" sqref="B24 B24"/>
    <protectedRange name="区域1_3_2" sqref="B25 B25"/>
    <protectedRange name="区域1_5_9" sqref="B23 B23"/>
    <protectedRange name="区域1_5_10" sqref="B24 B24"/>
    <protectedRange name="区域1_5_11" sqref="B25 B25"/>
    <protectedRange name="区域1_5_2_1" sqref="B23 B23 B23"/>
    <protectedRange name="区域1_5_2_1_1" sqref="B24 B24 B24"/>
    <protectedRange name="区域1_5_2_1_2" sqref="B25 B25 B25"/>
    <protectedRange name="区域1_5_3_1" sqref="B23 B23 B23"/>
    <protectedRange name="区域1_5_3_2" sqref="B24 B24 B24"/>
    <protectedRange name="区域1_5_3_3" sqref="B25 B25 B25"/>
    <protectedRange name="区域1_11" sqref="B23 B23 B23 B23"/>
    <protectedRange name="区域1_11_1" sqref="B24 B24 B24 B24"/>
    <protectedRange name="区域1_11_2" sqref="B25 B25 B25 B25"/>
    <protectedRange name="区域1_5_6_1" sqref="B23 B23"/>
    <protectedRange name="区域1_5_6_2" sqref="B24 B24"/>
    <protectedRange name="区域1_5_6_3" sqref="B25 B25"/>
    <protectedRange name="区域1_5_2_3" sqref="B23:B25 B24 D23:D24 F23:F24 H23 J23 H23 J23 B24 D24 F23 H23 J23 D25"/>
    <protectedRange name="区域1_5_3_2_1" sqref="B23:B25 B24 D23:D24 F23:F24 H23 J23 H23 J23 B24 D24 F23 H23 J23 D25"/>
    <protectedRange name="区域1_5_2_5" sqref="B23:B25 B24 D23:D24 F23:F24 H23 J23 H23 J23 B24 D24 F23 H23 J23 D25"/>
    <protectedRange name="区域1_5_3_4" sqref="B23:B25 B24 D23:D24 F23:F24 H23 J23 H23 J23 B24 D24 F23 H23 J23 D25"/>
    <protectedRange name="区域1_5_2_7" sqref="B23:B25 B24 D23:D24 F23:F24 H23 J23 H23 J23 B24 D24 F23 H23 J23 D25"/>
    <protectedRange name="区域1_22" sqref="B23 B23 B23 B23"/>
    <protectedRange name="区域1_22_1" sqref="B24 B24 B24 B24"/>
    <protectedRange name="区域1_22_2" sqref="B25 B25 B25 B25"/>
    <protectedRange name="区域1_5_17" sqref="B23 B23"/>
    <protectedRange name="区域1_5_17_1" sqref="B24 B24"/>
    <protectedRange name="区域1_5_17_2" sqref="B25 B25"/>
    <protectedRange name="区域1_5_2_9" sqref="B23:B25 B24 D23:D24 F23:F24 H23 J23 H23 J23 B24 D24 F23 H23 J23 D25"/>
    <protectedRange name="区域1_5_3_10" sqref="B23 B23 B23"/>
    <protectedRange name="区域1_5_3_10_1" sqref="B24 B24 B24"/>
    <protectedRange name="区域1_5_3_10_2" sqref="B25 B25 B25"/>
    <protectedRange name="区域1_5_7_5" sqref="B23 B23"/>
    <protectedRange name="区域1_5_7_5_1" sqref="B24 B24"/>
    <protectedRange name="区域1_5_7_5_2" sqref="B25 B25"/>
    <protectedRange name="区域1_1_3" sqref="D23:D25 F23:F24 H23:H24 J23:J24 B24 D24 F23:F24 H23:H24 J23 F23 H23 J23 D24 F24"/>
    <protectedRange name="区域1_3_3" sqref="D23 D23"/>
    <protectedRange name="区域1_3_4" sqref="D24 D24"/>
    <protectedRange name="区域1_3_5" sqref="D25 D25"/>
    <protectedRange name="区域1_5_12" sqref="D23 D23"/>
    <protectedRange name="区域1_5_13" sqref="D24 D24"/>
    <protectedRange name="区域1_5_14" sqref="D25 D25"/>
    <protectedRange name="区域1_5_2_1_3" sqref="D23 D23 D23"/>
    <protectedRange name="区域1_5_2_1_4" sqref="D24 D24 D24"/>
    <protectedRange name="区域1_5_2_1_5" sqref="D25 D25 D25"/>
    <protectedRange name="区域1_5_3_5" sqref="D23 D23 D23"/>
    <protectedRange name="区域1_5_3_6" sqref="D24 D24 D24"/>
    <protectedRange name="区域1_5_3_7" sqref="D25 D25 D25"/>
    <protectedRange name="区域1_11_3" sqref="D23 D23 D23 D23"/>
    <protectedRange name="区域1_11_4" sqref="D24 D24 D24 D24"/>
    <protectedRange name="区域1_11_5" sqref="D25 D25 D25 D25"/>
    <protectedRange name="区域1_5_6_4" sqref="D23 D23"/>
    <protectedRange name="区域1_5_6_5" sqref="D24 D24"/>
    <protectedRange name="区域1_5_6_6" sqref="D25 D25"/>
    <protectedRange name="区域1_5_2_3_1" sqref="D23:D25 F23:F24 H23:H24 J23:J24 B24 D24 F23:F24 H23:H24 J23 F23 H23 J23 D24 F24"/>
    <protectedRange name="区域1_5_3_2_2" sqref="D23:D25 F23:F24 H23:H24 J23:J24 B24 D24 F23:F24 H23:H24 J23 F23 H23 J23 D24 F24"/>
    <protectedRange name="区域1_5_2_5_1" sqref="D23:D25 F23:F24 H23:H24 J23:J24 B24 D24 F23:F24 H23:H24 J23 F23 H23 J23 D24 F24"/>
    <protectedRange name="区域1_5_3_4_1" sqref="D23:D25 F23:F24 H23:H24 J23:J24 B24 D24 F23:F24 H23:H24 J23 F23 H23 J23 D24 F24"/>
    <protectedRange name="区域1_5_2_7_1" sqref="D23:D25 F23:F24 H23:H24 J23:J24 B24 D24 F23:F24 H23:H24 J23 F23 H23 J23 D24 F24"/>
    <protectedRange name="区域1_22_3" sqref="D23 D23 D23 D23"/>
    <protectedRange name="区域1_22_4" sqref="D24 D24 D24 D24"/>
    <protectedRange name="区域1_22_5" sqref="D25 D25 D25 D25"/>
    <protectedRange name="区域1_5_17_3" sqref="D23 D23"/>
    <protectedRange name="区域1_5_17_4" sqref="D24 D24"/>
    <protectedRange name="区域1_5_17_5" sqref="D25 D25"/>
    <protectedRange name="区域1_5_2_9_1" sqref="D23:D25 F23:F24 H23:H24 J23:J24 B24 D24 F23:F24 H23:H24 J23 F23 H23 J23 D24 F24"/>
    <protectedRange name="区域1_5_3_10_3" sqref="D23 D23 D23"/>
    <protectedRange name="区域1_5_3_10_4" sqref="D24 D24 D24"/>
    <protectedRange name="区域1_5_3_10_5" sqref="D25 D25 D25"/>
    <protectedRange name="区域1_5_7_5_3" sqref="D23 D23"/>
    <protectedRange name="区域1_5_7_5_4" sqref="D24 D24"/>
    <protectedRange name="区域1_5_7_5_5" sqref="D25 D25"/>
    <protectedRange name="区域1_1_4" sqref="F23:F24 H23 J23 H23 J23 B24 D24 F24 D24 F24"/>
    <protectedRange name="区域1_3_6" sqref="F23 F23"/>
    <protectedRange name="区域1_3_7" sqref="F24 F24"/>
    <protectedRange name="区域1_5_15" sqref="F23 F23"/>
    <protectedRange name="区域1_5_16" sqref="F24 F24"/>
    <protectedRange name="区域1_5_2_1_6" sqref="F23 F23 F23"/>
    <protectedRange name="区域1_5_2_1_7" sqref="F24 F24 F24"/>
    <protectedRange name="区域1_5_3_8" sqref="F23 F23 F23"/>
    <protectedRange name="区域1_5_3_9" sqref="F24 F24 F24"/>
    <protectedRange name="区域1_11_6" sqref="F23 F23 F23 F23"/>
    <protectedRange name="区域1_11_7" sqref="F24 F24 F24 F24"/>
    <protectedRange name="区域1_5_6_7" sqref="F23 F23"/>
    <protectedRange name="区域1_5_6_8" sqref="F24 F24"/>
    <protectedRange name="区域1_5_2_3_2" sqref="F23:F24 H23 J23 H23 J23 B24 D24 F24 D24 F24"/>
    <protectedRange name="区域1_5_3_2_3" sqref="F23:F24 H23 J23 H23 J23 B24 D24 F24 D24 F24"/>
    <protectedRange name="区域1_5_2_5_2" sqref="F23:F24 H23 J23 H23 J23 B24 D24 F24 D24 F24"/>
    <protectedRange name="区域1_5_3_4_2" sqref="F23:F24 H23 J23 H23 J23 B24 D24 F24 D24 F24"/>
    <protectedRange name="区域1_5_2_7_2" sqref="F23:F24 H23 J23 H23 J23 B24 D24 F24 D24 F24"/>
    <protectedRange name="区域1_22_6" sqref="F23 F23 F23 F23"/>
    <protectedRange name="区域1_22_7" sqref="F24 F24 F24 F24"/>
    <protectedRange name="区域1_5_17_6" sqref="F23 F23"/>
    <protectedRange name="区域1_5_17_7" sqref="F24 F24"/>
    <protectedRange name="区域1_5_2_9_2" sqref="F23:F24 H23 J23 H23 J23 B24 D24 F24 D24 F24"/>
    <protectedRange name="区域1_5_3_10_6" sqref="F23 F23 F23"/>
    <protectedRange name="区域1_5_3_10_7" sqref="F24 F24 F24"/>
    <protectedRange name="区域1_5_7_5_6" sqref="F23 F23"/>
    <protectedRange name="区域1_5_7_5_7" sqref="F24 F24"/>
    <protectedRange name="区域1_1_5" sqref="H23:H24 J24"/>
    <protectedRange name="区域1_3_8" sqref="H23 H23"/>
    <protectedRange name="区域1_3_9" sqref="H24 H24"/>
    <protectedRange name="区域1_5_18" sqref="H23 H23"/>
    <protectedRange name="区域1_5_19" sqref="H24 H24"/>
    <protectedRange name="区域1_5_2_1_8" sqref="H23 H23 H23"/>
    <protectedRange name="区域1_5_2_1_9" sqref="H24 H24 H24"/>
    <protectedRange name="区域1_5_3_11" sqref="H23 H23 H23"/>
    <protectedRange name="区域1_5_3_12" sqref="H24 H24 H24"/>
    <protectedRange name="区域1_11_8" sqref="H23 H23 H23 H23"/>
    <protectedRange name="区域1_11_9" sqref="H24 H24 H24 H24"/>
    <protectedRange name="区域1_5_6_9" sqref="H23 H23"/>
    <protectedRange name="区域1_5_6_10" sqref="H24 H24"/>
    <protectedRange name="区域1_5_2_3_3" sqref="H23:H24 J24"/>
    <protectedRange name="区域1_5_3_2_4" sqref="H23:H24 J24"/>
    <protectedRange name="区域1_5_2_5_3" sqref="H23:H24 J24"/>
    <protectedRange name="区域1_5_3_4_3" sqref="H23:H24 J24"/>
    <protectedRange name="区域1_5_2_7_3" sqref="H23:H24 J24"/>
    <protectedRange name="区域1_22_8" sqref="H23 H23 H23 H23"/>
    <protectedRange name="区域1_22_9" sqref="H24 H24 H24 H24"/>
    <protectedRange name="区域1_5_17_8" sqref="H23 H23"/>
    <protectedRange name="区域1_5_17_9" sqref="H24 H24"/>
    <protectedRange name="区域1_5_2_9_3" sqref="H23:H24 J24"/>
    <protectedRange name="区域1_5_3_10_8" sqref="H23 H23 H23"/>
    <protectedRange name="区域1_5_3_10_9" sqref="H24 H24 H24"/>
    <protectedRange name="区域1_5_7_5_8" sqref="H23 H23"/>
    <protectedRange name="区域1_5_7_5_9" sqref="H24 H24"/>
    <protectedRange name="区域1_1_6" sqref="J23:J24"/>
    <protectedRange name="区域1_3_10" sqref="J23 J23"/>
    <protectedRange name="区域1_3_11" sqref="J24 J24"/>
    <protectedRange name="区域1_5_20" sqref="J23 J23"/>
    <protectedRange name="区域1_5_21" sqref="J24 J24"/>
    <protectedRange name="区域1_5_2_1_10" sqref="J23 J23 J23"/>
    <protectedRange name="区域1_5_2_1_11" sqref="J24 J24 J24"/>
    <protectedRange name="区域1_5_3_13" sqref="J23 J23 J23"/>
    <protectedRange name="区域1_5_3_14" sqref="J24 J24 J24"/>
    <protectedRange name="区域1_11_10" sqref="J23 J23 J23 J23"/>
    <protectedRange name="区域1_11_11" sqref="J24 J24 J24 J24"/>
    <protectedRange name="区域1_5_6_11" sqref="J23 J23"/>
    <protectedRange name="区域1_5_6_12" sqref="J24 J24"/>
    <protectedRange name="区域1_5_2_3_4" sqref="J23:J24"/>
    <protectedRange name="区域1_5_3_2_5" sqref="J23:J24"/>
    <protectedRange name="区域1_5_2_5_4" sqref="J23:J24"/>
    <protectedRange name="区域1_5_3_4_4" sqref="J23:J24"/>
    <protectedRange name="区域1_5_2_7_4" sqref="J23:J24"/>
    <protectedRange name="区域1_22_10" sqref="J23 J23 J23 J23"/>
    <protectedRange name="区域1_22_11" sqref="J24 J24 J24 J24"/>
    <protectedRange name="区域1_5_17_10" sqref="J23 J23"/>
    <protectedRange name="区域1_5_17_11" sqref="J24 J24"/>
    <protectedRange name="区域1_5_2_9_4" sqref="J23:J24"/>
    <protectedRange name="区域1_5_3_10_10" sqref="J23 J23 J23"/>
    <protectedRange name="区域1_5_3_10_11" sqref="J24 J24 J24"/>
    <protectedRange name="区域1_5_7_5_10" sqref="J23 J23"/>
    <protectedRange name="区域1_5_7_5_11" sqref="J24 J24"/>
    <protectedRange name="区域1_1_7" sqref="B23:B25 B24 D23:D24 F23:F24 H23 J23 H23 J23 B24 D24 F23 H23 J23 D25"/>
    <protectedRange name="区域1_5_22" sqref="B23 B23"/>
    <protectedRange name="区域1_5_23" sqref="B24 B24"/>
    <protectedRange name="区域1_5_24" sqref="B25 B25"/>
    <protectedRange name="区域1_5_2_1_12" sqref="B23 B23 B23"/>
    <protectedRange name="区域1_5_2_1_13" sqref="B24 B24 B24"/>
    <protectedRange name="区域1_5_2_1_14" sqref="B25 B25 B25"/>
    <protectedRange name="区域1_5_3_15" sqref="B23 B23 B23"/>
    <protectedRange name="区域1_5_3_16" sqref="B24 B24 B24"/>
    <protectedRange name="区域1_5_3_17" sqref="B25 B25 B25"/>
    <protectedRange name="区域1_15" sqref="B23 B23 B23 B23"/>
    <protectedRange name="区域1_15_1" sqref="B24 B24 B24 B24"/>
    <protectedRange name="区域1_15_2" sqref="B25 B25 B25 B25"/>
    <protectedRange name="区域1_5_10_1" sqref="B23 B23"/>
    <protectedRange name="区域1_5_10_2" sqref="B24 B24"/>
    <protectedRange name="区域1_5_10_3" sqref="B25 B25"/>
    <protectedRange name="区域1_5_2_5_5" sqref="B23:B25 B24 D23:D24 F23:F24 H23 J23 H23 J23 B24 D24 F23 H23 J23 D25"/>
    <protectedRange name="区域1_5_3_4_5" sqref="B23:B25 B24 D23:D24 F23:F24 H23 J23 H23 J23 B24 D24 F23 H23 J23 D25"/>
    <protectedRange name="区域1_18" sqref="B23 B23 B23 B23"/>
    <protectedRange name="区域1_18_1" sqref="B24 B24 B24 B24"/>
    <protectedRange name="区域1_18_2" sqref="B25 B25 B25 B25"/>
    <protectedRange name="区域1_5_13_1" sqref="B23 B23"/>
    <protectedRange name="区域1_5_13_2" sqref="B24 B24"/>
    <protectedRange name="区域1_5_13_3" sqref="B25 B25"/>
    <protectedRange name="区域1_5_2_7_5" sqref="B23:B25 B24 D23:D24 F23:F24 H23 J23 H23 J23 B24 D24 F23 H23 J23 D25"/>
    <protectedRange name="区域1_5_3_6_1" sqref="B23 B23 B23"/>
    <protectedRange name="区域1_5_3_6_2" sqref="B24 B24 B24"/>
    <protectedRange name="区域1_5_3_6_3" sqref="B25 B25 B25"/>
    <protectedRange name="区域1_5_7_1" sqref="B23 B23"/>
    <protectedRange name="区域1_5_7_1_1" sqref="B24 B24"/>
    <protectedRange name="区域1_5_7_1_2" sqref="B25 B25"/>
    <protectedRange name="区域1_1_8" sqref="D23:D25 F23:F24 H23:H24 J23:J24 B24 D24 F23:F24 H23:H24 J23 F23 H23 J23 D24 F24"/>
    <protectedRange name="区域1_5_25" sqref="D23 D23"/>
    <protectedRange name="区域1_5_26" sqref="D24 D24"/>
    <protectedRange name="区域1_5_27" sqref="D25 D25"/>
    <protectedRange name="区域1_5_2_1_15" sqref="D23 D23 D23"/>
    <protectedRange name="区域1_5_2_1_16" sqref="D24 D24 D24"/>
    <protectedRange name="区域1_5_2_1_17" sqref="D25 D25 D25"/>
    <protectedRange name="区域1_5_3_18" sqref="D23 D23 D23"/>
    <protectedRange name="区域1_5_3_19" sqref="D24 D24 D24"/>
    <protectedRange name="区域1_5_3_20" sqref="D25 D25 D25"/>
    <protectedRange name="区域1_15_3" sqref="D23 D23 D23 D23"/>
    <protectedRange name="区域1_15_4" sqref="D24 D24 D24 D24"/>
    <protectedRange name="区域1_15_5" sqref="D25 D25 D25 D25"/>
    <protectedRange name="区域1_5_10_4" sqref="D23 D23"/>
    <protectedRange name="区域1_5_10_5" sqref="D24 D24"/>
    <protectedRange name="区域1_5_10_6" sqref="D25 D25"/>
    <protectedRange name="区域1_5_2_5_6" sqref="D23:D25 F23:F24 H23:H24 J23:J24 B24 D24 F23:F24 H23:H24 J23 F23 H23 J23 D24 F24"/>
    <protectedRange name="区域1_5_3_4_6" sqref="D23:D25 F23:F24 H23:H24 J23:J24 B24 D24 F23:F24 H23:H24 J23 F23 H23 J23 D24 F24"/>
    <protectedRange name="区域1_18_3" sqref="D23 D23 D23 D23"/>
    <protectedRange name="区域1_18_4" sqref="D24 D24 D24 D24"/>
    <protectedRange name="区域1_18_5" sqref="D25 D25 D25 D25"/>
    <protectedRange name="区域1_5_13_4" sqref="D23 D23"/>
    <protectedRange name="区域1_5_13_5" sqref="D24 D24"/>
    <protectedRange name="区域1_5_13_6" sqref="D25 D25"/>
    <protectedRange name="区域1_5_2_7_6" sqref="D23:D25 F23:F24 H23:H24 J23:J24 B24 D24 F23:F24 H23:H24 J23 F23 H23 J23 D24 F24"/>
    <protectedRange name="区域1_5_3_6_4" sqref="D23 D23 D23"/>
    <protectedRange name="区域1_5_3_6_5" sqref="D24 D24 D24"/>
    <protectedRange name="区域1_5_3_6_6" sqref="D25 D25 D25"/>
    <protectedRange name="区域1_5_7_1_3" sqref="D23 D23"/>
    <protectedRange name="区域1_5_7_1_4" sqref="D24 D24"/>
    <protectedRange name="区域1_5_7_1_5" sqref="D25 D25"/>
    <protectedRange name="区域1_6" sqref="L23:M24 L24:M24 L23:M24"/>
    <protectedRange name="区域1_1_1_1" sqref="D29:E32 D31:E31 D31:E32 D31:E32 D31:E32 D31:E32"/>
    <protectedRange name="区域1_1_2_1" sqref="D29:E32 D31:E32 D31:E31 D31:E32 D31:E32 D31:E32 D31:E32"/>
    <protectedRange name="区域1_1_1_1_1" sqref="D29:E32 D31:E32 D31:E31 D31:E32 D31:E32 D31:E32 D31:E32"/>
    <protectedRange name="区域1_1_9" sqref="B23:B25 B24 D23:D24 F23:F24 H23 J23 H23 J23 B24 D24 F23 H23 J23 D25"/>
    <protectedRange name="区域1_5_28" sqref="B23 B23"/>
    <protectedRange name="区域1_5_29" sqref="B24 B24"/>
    <protectedRange name="区域1_5_30" sqref="B25 B25"/>
    <protectedRange name="区域1_5_2_1_18" sqref="B23 B23 B23"/>
    <protectedRange name="区域1_5_2_1_19" sqref="B24 B24 B24"/>
    <protectedRange name="区域1_5_2_1_20" sqref="B25 B25 B25"/>
    <protectedRange name="区域1_5_3_21" sqref="B23 B23 B23"/>
    <protectedRange name="区域1_5_3_22" sqref="B24 B24 B24"/>
    <protectedRange name="区域1_5_3_23" sqref="B25 B25 B25"/>
    <protectedRange name="区域1_15_6" sqref="B23 B23 B23 B23"/>
    <protectedRange name="区域1_15_7" sqref="B24 B24 B24 B24"/>
    <protectedRange name="区域1_15_8" sqref="B25 B25 B25 B25"/>
    <protectedRange name="区域1_5_10_7" sqref="B23 B23"/>
    <protectedRange name="区域1_5_10_8" sqref="B24 B24"/>
    <protectedRange name="区域1_5_10_9" sqref="B25 B25"/>
    <protectedRange name="区域1_5_2_5_7" sqref="B23:B25 B24 D23:D24 F23:F24 H23 J23 H23 J23 B24 D24 F23 H23 J23 D25"/>
    <protectedRange name="区域1_5_3_4_7" sqref="B23:B25 B24 D23:D24 F23:F24 H23 J23 H23 J23 B24 D24 F23 H23 J23 D25"/>
    <protectedRange name="区域1_18_6" sqref="B23 B23 B23 B23"/>
    <protectedRange name="区域1_18_7" sqref="B24 B24 B24 B24"/>
    <protectedRange name="区域1_18_8" sqref="B25 B25 B25 B25"/>
    <protectedRange name="区域1_5_13_7" sqref="B23 B23"/>
    <protectedRange name="区域1_5_13_8" sqref="B24 B24"/>
    <protectedRange name="区域1_5_13_9" sqref="B25 B25"/>
    <protectedRange name="区域1_5_2_7_7" sqref="B23:B25 B24 D23:D24 F23:F24 H23 J23 H23 J23 B24 D24 F23 H23 J23 D25"/>
    <protectedRange name="区域1_5_3_6_7" sqref="B23 B23 B23"/>
    <protectedRange name="区域1_5_3_6_8" sqref="B24 B24 B24"/>
    <protectedRange name="区域1_5_3_6_9" sqref="B25 B25 B25"/>
    <protectedRange name="区域1_5_7_1_6" sqref="B23 B23"/>
    <protectedRange name="区域1_5_7_1_7" sqref="B24 B24"/>
    <protectedRange name="区域1_5_7_1_8" sqref="B25 B25"/>
    <protectedRange name="区域1_1_10" sqref="D23:D25 B24 D24 F23:F24 H23:H24 J23 H23 J23 H23 J23 B24 D24 F23 H23 J23 J24"/>
    <protectedRange name="区域1_5_31" sqref="D23 D23"/>
    <protectedRange name="区域1_5_32" sqref="D24 D24"/>
    <protectedRange name="区域1_5_33" sqref="D25 D25"/>
    <protectedRange name="区域1_5_2_1_21" sqref="D23 D23 D23"/>
    <protectedRange name="区域1_5_2_1_22" sqref="D24 D24 D24"/>
    <protectedRange name="区域1_5_2_1_23" sqref="D25 D25 D25"/>
    <protectedRange name="区域1_5_3_24" sqref="D23 D23 D23"/>
    <protectedRange name="区域1_5_3_25" sqref="D24 D24 D24"/>
    <protectedRange name="区域1_5_3_26" sqref="D25 D25 D25"/>
    <protectedRange name="区域1_15_9" sqref="D23 D23 D23 D23"/>
    <protectedRange name="区域1_15_10" sqref="D24 D24 D24 D24"/>
    <protectedRange name="区域1_15_11" sqref="D25 D25 D25 D25"/>
    <protectedRange name="区域1_5_10_10" sqref="D23 D23"/>
    <protectedRange name="区域1_5_10_11" sqref="D24 D24"/>
    <protectedRange name="区域1_5_10_12" sqref="D25 D25"/>
    <protectedRange name="区域1_5_2_5_8" sqref="D23:D25 B24 D24 F23:F24 H23:H24 J23 H23 J23 H23 J23 B24 D24 F23 H23 J23 J24"/>
    <protectedRange name="区域1_5_3_4_8" sqref="D23:D25 B24 D24 F23:F24 H23:H24 J23 H23 J23 H23 J23 B24 D24 F23 H23 J23 J24"/>
    <protectedRange name="区域1_18_9" sqref="D23 D23 D23 D23"/>
    <protectedRange name="区域1_18_10" sqref="D24 D24 D24 D24"/>
    <protectedRange name="区域1_18_11" sqref="D25 D25 D25 D25"/>
    <protectedRange name="区域1_5_13_10" sqref="D23 D23"/>
    <protectedRange name="区域1_5_13_11" sqref="D24 D24"/>
    <protectedRange name="区域1_5_13_12" sqref="D25 D25"/>
    <protectedRange name="区域1_5_2_7_8" sqref="D23:D25 B24 D24 F23:F24 H23:H24 J23 H23 J23 H23 J23 B24 D24 F23 H23 J23 J24"/>
    <protectedRange name="区域1_5_3_6_10" sqref="D23 D23 D23"/>
    <protectedRange name="区域1_5_3_6_11" sqref="D24 D24 D24"/>
    <protectedRange name="区域1_5_3_6_12" sqref="D25 D25 D25"/>
    <protectedRange name="区域1_5_7_1_9" sqref="D23 D23"/>
    <protectedRange name="区域1_5_7_1_10" sqref="D24 D24"/>
    <protectedRange name="区域1_5_7_1_11" sqref="D25 D25"/>
    <protectedRange name="区域1_1_11" sqref="F23:F24 H23 J23 H23 J23 B24 D24 F24 D24 F24"/>
    <protectedRange name="区域1_5_34" sqref="F23 F23"/>
    <protectedRange name="区域1_5_35" sqref="F24 F24"/>
    <protectedRange name="区域1_5_2_1_24" sqref="F23 F23 F23"/>
    <protectedRange name="区域1_5_2_1_25" sqref="F24 F24 F24"/>
    <protectedRange name="区域1_5_3_27" sqref="F23 F23 F23"/>
    <protectedRange name="区域1_5_3_28" sqref="F24 F24 F24"/>
    <protectedRange name="区域1_15_12" sqref="F23 F23 F23 F23"/>
    <protectedRange name="区域1_15_13" sqref="F24 F24 F24 F24"/>
    <protectedRange name="区域1_5_10_13" sqref="F23 F23"/>
    <protectedRange name="区域1_5_10_14" sqref="F24 F24"/>
    <protectedRange name="区域1_5_2_5_9" sqref="F23:F24 H23 J23 H23 J23 B24 D24 F24 D24 F24"/>
    <protectedRange name="区域1_5_3_4_9" sqref="F23:F24 H23 J23 H23 J23 B24 D24 F24 D24 F24"/>
    <protectedRange name="区域1_18_12" sqref="F23 F23 F23 F23"/>
    <protectedRange name="区域1_18_13" sqref="F24 F24 F24 F24"/>
    <protectedRange name="区域1_5_13_13" sqref="F23 F23"/>
    <protectedRange name="区域1_5_13_14" sqref="F24 F24"/>
    <protectedRange name="区域1_5_2_7_9" sqref="F23:F24 H23 J23 H23 J23 B24 D24 F24 D24 F24"/>
    <protectedRange name="区域1_5_3_6_13" sqref="F23 F23 F23"/>
    <protectedRange name="区域1_5_3_6_14" sqref="F24 F24 F24"/>
    <protectedRange name="区域1_5_7_1_12" sqref="F23 F23"/>
    <protectedRange name="区域1_5_7_1_13" sqref="F24 F24"/>
    <protectedRange name="区域1_1_12" sqref="H23:H24 J24"/>
    <protectedRange name="区域1_5_36" sqref="H23 H23"/>
    <protectedRange name="区域1_5_37" sqref="H24 H24"/>
    <protectedRange name="区域1_5_2_1_26" sqref="H23 H23 H23"/>
    <protectedRange name="区域1_5_2_1_27" sqref="H24 H24 H24"/>
    <protectedRange name="区域1_5_3_29" sqref="H23 H23 H23"/>
    <protectedRange name="区域1_5_3_30" sqref="H24 H24 H24"/>
    <protectedRange name="区域1_15_14" sqref="H23 H23 H23 H23"/>
    <protectedRange name="区域1_15_15" sqref="H24 H24 H24 H24"/>
    <protectedRange name="区域1_5_10_15" sqref="H23 H23"/>
    <protectedRange name="区域1_5_10_16" sqref="H24 H24"/>
    <protectedRange name="区域1_5_2_5_10" sqref="H23:H24 J24"/>
    <protectedRange name="区域1_5_3_4_10" sqref="H23:H24 J24"/>
    <protectedRange name="区域1_18_14" sqref="H23 H23 H23 H23"/>
    <protectedRange name="区域1_18_15" sqref="H24 H24 H24 H24"/>
    <protectedRange name="区域1_5_13_15" sqref="H23 H23"/>
    <protectedRange name="区域1_5_13_16" sqref="H24 H24"/>
    <protectedRange name="区域1_5_2_7_10" sqref="H23:H24 J24"/>
    <protectedRange name="区域1_5_3_6_15" sqref="H23 H23 H23"/>
    <protectedRange name="区域1_5_3_6_16" sqref="H24 H24 H24"/>
    <protectedRange name="区域1_5_7_1_14" sqref="H23 H23"/>
    <protectedRange name="区域1_5_7_1_15" sqref="H24 H24"/>
    <protectedRange name="区域1_1_13" sqref="J23:J24"/>
    <protectedRange name="区域1_5_38" sqref="J23 J23"/>
    <protectedRange name="区域1_5_39" sqref="J24 J24"/>
    <protectedRange name="区域1_5_2_1_28" sqref="J23 J23 J23"/>
    <protectedRange name="区域1_5_2_1_29" sqref="J24 J24 J24"/>
    <protectedRange name="区域1_5_3_31" sqref="J23 J23 J23"/>
    <protectedRange name="区域1_5_3_32" sqref="J24 J24 J24"/>
    <protectedRange name="区域1_15_16" sqref="J23 J23 J23 J23"/>
    <protectedRange name="区域1_15_17" sqref="J24 J24 J24 J24"/>
    <protectedRange name="区域1_5_10_17" sqref="J23 J23"/>
    <protectedRange name="区域1_5_10_18" sqref="J24 J24"/>
    <protectedRange name="区域1_5_2_5_11" sqref="J23:J24"/>
    <protectedRange name="区域1_5_3_4_11" sqref="J23:J24"/>
    <protectedRange name="区域1_18_16" sqref="J23 J23 J23 J23"/>
    <protectedRange name="区域1_18_17" sqref="J24 J24 J24 J24"/>
    <protectedRange name="区域1_5_13_17" sqref="J23 J23"/>
    <protectedRange name="区域1_5_13_18" sqref="J24 J24"/>
    <protectedRange name="区域1_5_2_7_11" sqref="J23:J24"/>
    <protectedRange name="区域1_5_3_6_17" sqref="J23 J23 J23"/>
    <protectedRange name="区域1_5_3_6_18" sqref="J24 J24 J24"/>
    <protectedRange name="区域1_5_7_1_16" sqref="J23 J23"/>
    <protectedRange name="区域1_5_7_1_17" sqref="J24 J24"/>
    <protectedRange name="区域1_6_1" sqref="L23:M24 L24:M24 L23:M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4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66703F5AD4C1480B70C81184112A7_13</vt:lpwstr>
  </property>
  <property fmtid="{D5CDD505-2E9C-101B-9397-08002B2CF9AE}" pid="3" name="KSOProductBuildVer">
    <vt:lpwstr>2052-11.8.2.10972</vt:lpwstr>
  </property>
</Properties>
</file>