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昌吉市第四污水处理厂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污水处理规模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㎡</t>
    </r>
    <r>
      <rPr>
        <sz val="11"/>
        <color rgb="FF000000"/>
        <rFont val="宋体"/>
        <family val="0"/>
        <charset val="134"/>
      </rPr>
      <t xml:space="preserve">/d</t>
    </r>
    <r>
      <rPr>
        <sz val="11"/>
        <color rgb="FF000000"/>
        <rFont val="Noto Sans"/>
        <family val="2"/>
      </rPr>
      <t xml:space="preserve">污水处理厂一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建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配套建设污水、中水管线，中水提升泵站，应急池等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昌吉市第四污水处理厂建设项目可行性研究报告、立项批复、实施方案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3" activeCellId="0" sqref="D13:M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4.8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3,D24:D27,F22:F27,H22:H27,J22:J27,L22:M27)</f>
        <v>12.816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9859</v>
      </c>
      <c r="E23" s="14" t="s">
        <v>33</v>
      </c>
      <c r="F23" s="11" t="n">
        <f aca="false">D23</f>
        <v>0.9859</v>
      </c>
      <c r="G23" s="14" t="s">
        <v>34</v>
      </c>
      <c r="H23" s="11" t="n">
        <f aca="false">F23</f>
        <v>0.9859</v>
      </c>
      <c r="I23" s="14" t="s">
        <v>35</v>
      </c>
      <c r="J23" s="11" t="n">
        <f aca="false">H23</f>
        <v>0.9859</v>
      </c>
      <c r="K23" s="14" t="s">
        <v>36</v>
      </c>
      <c r="L23" s="11" t="n">
        <f aca="false">J23</f>
        <v>0.9859</v>
      </c>
      <c r="M23" s="11"/>
    </row>
    <row r="24" customFormat="false" ht="21" hidden="false" customHeight="true" outlineLevel="0" collapsed="false">
      <c r="A24" s="14" t="s">
        <v>37</v>
      </c>
      <c r="B24" s="11" t="n">
        <f aca="false">L23</f>
        <v>0.9859</v>
      </c>
      <c r="C24" s="14" t="s">
        <v>38</v>
      </c>
      <c r="D24" s="11" t="n">
        <f aca="false">B24</f>
        <v>0.9859</v>
      </c>
      <c r="E24" s="14" t="s">
        <v>39</v>
      </c>
      <c r="F24" s="11" t="n">
        <f aca="false">D24</f>
        <v>0.9859</v>
      </c>
      <c r="G24" s="14" t="s">
        <v>40</v>
      </c>
      <c r="H24" s="11" t="n">
        <f aca="false">F24</f>
        <v>0.9859</v>
      </c>
      <c r="I24" s="14" t="s">
        <v>41</v>
      </c>
      <c r="J24" s="11" t="n">
        <f aca="false">H24</f>
        <v>0.9859</v>
      </c>
      <c r="K24" s="14" t="s">
        <v>42</v>
      </c>
      <c r="L24" s="22" t="n">
        <f aca="false">J24</f>
        <v>0.9859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9859</v>
      </c>
      <c r="C25" s="14" t="s">
        <v>44</v>
      </c>
      <c r="D25" s="11" t="n">
        <f aca="false">B25</f>
        <v>0.9859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1361166666666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4.8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2.6701458333333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7.3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75091530054645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4.8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2.6701458333333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7.32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1.7509153005464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3.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156944444444444" right="0.236111111111111" top="0.0784722222222222" bottom="0.15694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dcterms:modified xsi:type="dcterms:W3CDTF">2025-08-18T04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E9DD5B761416B8683CBAF5EB12151_13</vt:lpwstr>
  </property>
  <property fmtid="{D5CDD505-2E9C-101B-9397-08002B2CF9AE}" pid="3" name="KSOProductBuildVer">
    <vt:lpwstr>2052-11.8.2.10972</vt:lpwstr>
  </property>
</Properties>
</file>