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二十九期）" sheetId="1" state="visible" r:id="rId2"/>
  </sheets>
  <externalReferences>
    <externalReference r:id="rId3"/>
  </externalReferences>
  <definedNames>
    <definedName function="false" hidden="false" name="城镇老旧小区改造" vbProcedure="false">[1]项目18!$X$2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二十九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6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债券基本信息和项目总体信息"/>
      <sheetName val="债券基本信息和项目总体信息（1）"/>
      <sheetName val="项目1"/>
      <sheetName val="项目2"/>
      <sheetName val="项目3"/>
      <sheetName val="项目4"/>
      <sheetName val="项目5"/>
      <sheetName val="项目6"/>
      <sheetName val="项目7"/>
      <sheetName val="项目8"/>
      <sheetName val="项目9"/>
      <sheetName val="项目10"/>
      <sheetName val="项目11"/>
      <sheetName val="项目12"/>
      <sheetName val="项目13"/>
      <sheetName val="项目14"/>
      <sheetName val="项目15"/>
      <sheetName val="项目16"/>
      <sheetName val="项目17"/>
      <sheetName val="项目18"/>
      <sheetName val="项目19"/>
      <sheetName val="项目20"/>
      <sheetName val="项目21"/>
      <sheetName val="项目22"/>
      <sheetName val="项目23"/>
      <sheetName val="项目24"/>
      <sheetName val="项目25"/>
      <sheetName val="项目26"/>
      <sheetName val="项目27"/>
      <sheetName val="项目28"/>
      <sheetName val="项目29"/>
      <sheetName val="项目30"/>
      <sheetName val="项目31"/>
      <sheetName val="项目32"/>
      <sheetName val="项目33"/>
      <sheetName val="项目34"/>
      <sheetName val="项目35"/>
      <sheetName val="项目36"/>
      <sheetName val="项目37"/>
      <sheetName val="项目38"/>
      <sheetName val="项目39"/>
      <sheetName val="项目40"/>
      <sheetName val="项目41"/>
      <sheetName val="项目42"/>
      <sheetName val="项目43"/>
      <sheetName val="项目44"/>
      <sheetName val="项目45"/>
      <sheetName val="项目46"/>
      <sheetName val="项目47"/>
      <sheetName val="项目48"/>
      <sheetName val="项目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L5" activeCellId="0" sqref="L5:M6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40.14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3.04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49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116.036918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31.246918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83.88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.91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2.2</v>
      </c>
      <c r="H16" s="19" t="n">
        <v>0</v>
      </c>
      <c r="I16" s="19" t="n">
        <v>16.05</v>
      </c>
      <c r="J16" s="19" t="n">
        <v>4.1</v>
      </c>
      <c r="K16" s="19" t="n">
        <v>17.1</v>
      </c>
      <c r="L16" s="9" t="n">
        <v>44.28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.55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1:B25,D21:D25,F21:F25,H21:H26,J21:J26,L21:M26)</f>
        <v>190.16571724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.0550591</v>
      </c>
      <c r="M21" s="9"/>
    </row>
    <row r="22" customFormat="false" ht="21" hidden="false" customHeight="true" outlineLevel="0" collapsed="false">
      <c r="A22" s="18" t="s">
        <v>33</v>
      </c>
      <c r="B22" s="9" t="n">
        <v>4.01520459</v>
      </c>
      <c r="C22" s="18" t="s">
        <v>34</v>
      </c>
      <c r="D22" s="9" t="n">
        <v>11.43552739</v>
      </c>
      <c r="E22" s="18" t="s">
        <v>35</v>
      </c>
      <c r="F22" s="9" t="n">
        <v>14.31471585</v>
      </c>
      <c r="G22" s="18" t="s">
        <v>36</v>
      </c>
      <c r="H22" s="9" t="n">
        <v>14.69123801</v>
      </c>
      <c r="I22" s="18" t="s">
        <v>37</v>
      </c>
      <c r="J22" s="9" t="n">
        <v>15.4347762</v>
      </c>
      <c r="K22" s="18" t="s">
        <v>38</v>
      </c>
      <c r="L22" s="9" t="n">
        <v>14.75630867</v>
      </c>
      <c r="M22" s="9"/>
    </row>
    <row r="23" customFormat="false" ht="21" hidden="false" customHeight="true" outlineLevel="0" collapsed="false">
      <c r="A23" s="18" t="s">
        <v>39</v>
      </c>
      <c r="B23" s="9" t="n">
        <v>14.87712957</v>
      </c>
      <c r="C23" s="18" t="s">
        <v>40</v>
      </c>
      <c r="D23" s="9" t="n">
        <v>14.19996467</v>
      </c>
      <c r="E23" s="18" t="s">
        <v>41</v>
      </c>
      <c r="F23" s="9" t="n">
        <v>15.14724067</v>
      </c>
      <c r="G23" s="18" t="s">
        <v>42</v>
      </c>
      <c r="H23" s="9" t="n">
        <v>14.16784367</v>
      </c>
      <c r="I23" s="18" t="s">
        <v>43</v>
      </c>
      <c r="J23" s="9" t="n">
        <v>13.38709667</v>
      </c>
      <c r="K23" s="18" t="s">
        <v>44</v>
      </c>
      <c r="L23" s="9" t="n">
        <v>13.41433167</v>
      </c>
      <c r="M23" s="9"/>
    </row>
    <row r="24" customFormat="false" ht="21" hidden="false" customHeight="true" outlineLevel="0" collapsed="false">
      <c r="A24" s="18" t="s">
        <v>45</v>
      </c>
      <c r="B24" s="9" t="n">
        <v>13.5623417</v>
      </c>
      <c r="C24" s="18" t="s">
        <v>46</v>
      </c>
      <c r="D24" s="9" t="n">
        <v>13.6206717</v>
      </c>
      <c r="E24" s="18" t="s">
        <v>47</v>
      </c>
      <c r="F24" s="9" t="n">
        <v>2.72313911</v>
      </c>
      <c r="G24" s="18" t="s">
        <v>48</v>
      </c>
      <c r="H24" s="9" t="n">
        <v>0.108548</v>
      </c>
      <c r="I24" s="18" t="s">
        <v>49</v>
      </c>
      <c r="J24" s="9" t="n">
        <v>0.08486</v>
      </c>
      <c r="K24" s="18" t="s">
        <v>50</v>
      </c>
      <c r="L24" s="9" t="n">
        <v>0.08486</v>
      </c>
      <c r="M24" s="9"/>
    </row>
    <row r="25" customFormat="false" ht="21" hidden="false" customHeight="true" outlineLevel="0" collapsed="false">
      <c r="A25" s="18" t="s">
        <v>51</v>
      </c>
      <c r="B25" s="9" t="n">
        <v>0.08486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64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19.674112</v>
      </c>
      <c r="E28" s="28"/>
      <c r="F28" s="5" t="s">
        <v>65</v>
      </c>
      <c r="G28" s="5"/>
      <c r="H28" s="5"/>
      <c r="I28" s="5"/>
      <c r="J28" s="5"/>
      <c r="K28" s="27" t="n">
        <v>1.59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89.0631</v>
      </c>
      <c r="E29" s="28"/>
      <c r="F29" s="5" t="s">
        <v>67</v>
      </c>
      <c r="G29" s="5"/>
      <c r="H29" s="5"/>
      <c r="I29" s="5"/>
      <c r="J29" s="5"/>
      <c r="K29" s="27" t="n">
        <v>2.14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18.431212</v>
      </c>
      <c r="E30" s="28"/>
      <c r="F30" s="5" t="s">
        <v>69</v>
      </c>
      <c r="G30" s="5"/>
      <c r="H30" s="5"/>
      <c r="I30" s="5"/>
      <c r="J30" s="5"/>
      <c r="K30" s="27" t="n">
        <v>1.61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86.57</v>
      </c>
      <c r="E31" s="28"/>
      <c r="F31" s="5" t="s">
        <v>71</v>
      </c>
      <c r="G31" s="5"/>
      <c r="H31" s="5"/>
      <c r="I31" s="5"/>
      <c r="J31" s="5"/>
      <c r="K31" s="27" t="n">
        <v>2.2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9T13:46:00Z</dcterms:created>
  <dc:creator>DELL</dc:creator>
  <dc:description/>
  <dc:language>en-US</dc:language>
  <cp:lastModifiedBy>485123056</cp:lastModifiedBy>
  <dcterms:modified xsi:type="dcterms:W3CDTF">2025-08-20T02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898E16D8A40E9A567315A662C362D_13</vt:lpwstr>
  </property>
  <property fmtid="{D5CDD505-2E9C-101B-9397-08002B2CF9AE}" pid="3" name="KSOProductBuildVer">
    <vt:lpwstr>2052-12.1.0.22529</vt:lpwstr>
  </property>
</Properties>
</file>