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建筑垃圾处置和综合利用工程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阿克苏市住房和城乡建设局，项目建设内容包括新建建筑垃圾破碎资源化利用及管理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含建筑垃圾破碎筛分制砖车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为</t>
    </r>
    <r>
      <rPr>
        <sz val="11"/>
        <color rgb="FF000000"/>
        <rFont val="宋体"/>
        <family val="0"/>
        <charset val="134"/>
      </rPr>
      <t xml:space="preserve">4341.98</t>
    </r>
    <r>
      <rPr>
        <sz val="11"/>
        <color rgb="FF000000"/>
        <rFont val="Noto Sans"/>
        <family val="2"/>
      </rPr>
      <t xml:space="preserve">平方米；含计量间（兼门卫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为</t>
    </r>
    <r>
      <rPr>
        <sz val="11"/>
        <color rgb="FF000000"/>
        <rFont val="宋体"/>
        <family val="0"/>
        <charset val="134"/>
      </rPr>
      <t xml:space="preserve">27.96</t>
    </r>
    <r>
      <rPr>
        <sz val="11"/>
        <color rgb="FF000000"/>
        <rFont val="Noto Sans"/>
        <family val="2"/>
      </rPr>
      <t xml:space="preserve">平方米；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立方米消防水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综合用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为</t>
    </r>
    <r>
      <rPr>
        <sz val="11"/>
        <color rgb="FF000000"/>
        <rFont val="宋体"/>
        <family val="0"/>
        <charset val="134"/>
      </rPr>
      <t xml:space="preserve">331.90</t>
    </r>
    <r>
      <rPr>
        <sz val="11"/>
        <color rgb="FF000000"/>
        <rFont val="Noto Sans"/>
        <family val="2"/>
      </rPr>
      <t xml:space="preserve">平方米；洗车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为</t>
    </r>
    <r>
      <rPr>
        <sz val="11"/>
        <color rgb="FF000000"/>
        <rFont val="宋体"/>
        <family val="0"/>
        <charset val="134"/>
      </rPr>
      <t xml:space="preserve">61.44</t>
    </r>
    <r>
      <rPr>
        <sz val="11"/>
        <color rgb="FF000000"/>
        <rFont val="Noto Sans"/>
        <family val="2"/>
      </rPr>
      <t xml:space="preserve">平方米；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立方米废水收集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立方米化粪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新建场外配套给水、电力、通讯工程等附属设施；新建年处理能力为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立方米的建筑垃圾处置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处置场区面积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平方米，总库容为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万立方米；新购置建筑垃圾破碎筛分制砖车间内生产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建筑垃圾填埋场作业设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；（每年预计出售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万立方米的建筑垃圾资源化制作的成品砖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21601.35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8167.03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338.34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13095.98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10150.00</t>
    </r>
    <r>
      <rPr>
        <sz val="11"/>
        <color rgb="FF000000"/>
        <rFont val="Noto Sans"/>
        <family val="2"/>
      </rPr>
      <t xml:space="preserve">万元后仍有盈余，并且可偿债收益覆盖政府专项债券本息保障倍数为</t>
    </r>
    <r>
      <rPr>
        <sz val="11"/>
        <color rgb="FF000000"/>
        <rFont val="宋体"/>
        <family val="0"/>
        <charset val="134"/>
      </rPr>
      <t xml:space="preserve">1.29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0" activeCellId="0" sqref="D10:M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3+D23+F23+H23+J23+L23+B24+D24+F24</f>
        <v>1.30959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.162281</v>
      </c>
      <c r="C23" s="14" t="s">
        <v>32</v>
      </c>
      <c r="D23" s="23" t="n">
        <v>0.154475</v>
      </c>
      <c r="E23" s="14" t="s">
        <v>33</v>
      </c>
      <c r="F23" s="23" t="n">
        <v>0.146668</v>
      </c>
      <c r="G23" s="14" t="s">
        <v>34</v>
      </c>
      <c r="H23" s="23" t="n">
        <v>0.141029</v>
      </c>
      <c r="I23" s="14" t="s">
        <v>35</v>
      </c>
      <c r="J23" s="23" t="n">
        <v>0.141029</v>
      </c>
      <c r="K23" s="14" t="s">
        <v>36</v>
      </c>
      <c r="L23" s="23" t="n">
        <v>0.141029</v>
      </c>
      <c r="M23" s="23"/>
    </row>
    <row r="24" customFormat="false" ht="21" hidden="false" customHeight="true" outlineLevel="0" collapsed="false">
      <c r="A24" s="14" t="s">
        <v>37</v>
      </c>
      <c r="B24" s="23" t="n">
        <v>0.141029</v>
      </c>
      <c r="C24" s="14" t="s">
        <v>38</v>
      </c>
      <c r="D24" s="23" t="n">
        <v>0.141029</v>
      </c>
      <c r="E24" s="14" t="s">
        <v>39</v>
      </c>
      <c r="F24" s="23" t="n">
        <v>0.141029</v>
      </c>
      <c r="G24" s="14" t="s">
        <v>40</v>
      </c>
      <c r="H24" s="23" t="n">
        <v>0</v>
      </c>
      <c r="I24" s="14" t="s">
        <v>41</v>
      </c>
      <c r="J24" s="23" t="n">
        <v>0</v>
      </c>
      <c r="K24" s="14" t="s">
        <v>42</v>
      </c>
      <c r="L24" s="23" t="n">
        <v>0</v>
      </c>
      <c r="M24" s="23"/>
    </row>
    <row r="25" customFormat="false" ht="21" hidden="false" customHeight="true" outlineLevel="0" collapsed="false">
      <c r="A25" s="14" t="s">
        <v>43</v>
      </c>
      <c r="B25" s="23" t="n">
        <v>0</v>
      </c>
      <c r="C25" s="14" t="s">
        <v>44</v>
      </c>
      <c r="D25" s="23" t="n">
        <v>0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9668342857143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01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902443349753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7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7085428571429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.015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2902443349753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7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1.87085428571429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 D31:E32 D31:E32 D31:E31 D31:E31"/>
    <protectedRange name="区域1_5" sqref="J22 J23 J24 H23 H24 F23 F24 D23 D24 B23 B24 D24 L22:M24 L23:M24 J23:J24 H23:H24 F23:F24 D23:D24 B23:B24 B25"/>
    <protectedRange name="区域1_5_1" sqref="J24"/>
    <protectedRange name="区域1_1_1" sqref="D29:E32 D31:E31 D31:E31 D32:E32 D31:E32 D31:E32 D31:E31 D31:E31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 B24 D23:D24 F23:F24"/>
    <protectedRange name="区域1_5_4" sqref="H23 J23 B24 D24 F24"/>
    <protectedRange name="区域1_5_5" sqref="F23 H23 J23 H23 J23 B24 D24 F24"/>
    <protectedRange name="区域1_5_6" sqref="D23 F23:F24 H23:H24 J23:J24 B24 D24 F23:F24 H23:H24 J23 F24"/>
    <protectedRange name="区域1_5_7" sqref="B23 B24 D23:D24 F23:F24 H23 J23 B24 D23:D24 F23:F24 H23:H24 J23:J24 B24 D23:D24 F23:F24"/>
    <protectedRange name="区域1_5_8" sqref="B24 D24 F24"/>
    <protectedRange name="区域1_1_2" sqref="B23:B25 B24 D23:D24 F23:F24 H23 J23 H23 J23 B24 D24"/>
    <protectedRange name="区域1_3" sqref="B23 B23"/>
    <protectedRange name="区域1_3_1" sqref="B24 B24"/>
    <protectedRange name="区域1_3_2" sqref="B25 B25"/>
    <protectedRange name="区域1_5_9" sqref="B23 B23"/>
    <protectedRange name="区域1_5_10" sqref="B24 B24"/>
    <protectedRange name="区域1_5_11" sqref="B25 B25"/>
    <protectedRange name="区域1_5_2_1" sqref="B23 B23 B23"/>
    <protectedRange name="区域1_5_2_1_1" sqref="B24 B24 B24"/>
    <protectedRange name="区域1_5_2_1_2" sqref="B25 B25 B25"/>
    <protectedRange name="区域1_5_3_1" sqref="B23 B23 B23"/>
    <protectedRange name="区域1_5_3_2" sqref="B24 B24 B24"/>
    <protectedRange name="区域1_5_3_3" sqref="B25 B25 B25"/>
    <protectedRange name="区域1_11" sqref="B23 B23 B23 B23"/>
    <protectedRange name="区域1_11_1" sqref="B24 B24 B24 B24"/>
    <protectedRange name="区域1_11_2" sqref="B25 B25 B25 B25"/>
    <protectedRange name="区域1_5_6_1" sqref="B23 B23"/>
    <protectedRange name="区域1_5_6_2" sqref="B24 B24"/>
    <protectedRange name="区域1_5_6_3" sqref="B25 B25"/>
    <protectedRange name="区域1_5_2_3" sqref="B23:B25 B24 D23:D24 F23:F24 H23 J23 H23 J23 B24 D24"/>
    <protectedRange name="区域1_5_3_2_1" sqref="B23:B25 B24 D23:D24 F23:F24 H23 J23 H23 J23 B24 D24"/>
    <protectedRange name="区域1_5_2_5" sqref="B23:B25 B24 D23:D24 F23:F24 H23 J23 H23 J23 B24 D24"/>
    <protectedRange name="区域1_5_3_4" sqref="B23:B25 B24 D23:D24 F23:F24 H23 J23 H23 J23 B24 D24"/>
    <protectedRange name="区域1_5_2_7" sqref="B23:B25 B24 D23:D24 F23:F24 H23 J23 H23 J23 B24 D24"/>
    <protectedRange name="区域1_22" sqref="B23 B23 B23 B23"/>
    <protectedRange name="区域1_22_1" sqref="B24 B24 B24 B24"/>
    <protectedRange name="区域1_22_2" sqref="B25 B25 B25 B25"/>
    <protectedRange name="区域1_5_17" sqref="B23 B23"/>
    <protectedRange name="区域1_5_17_1" sqref="B24 B24"/>
    <protectedRange name="区域1_5_17_2" sqref="B25 B25"/>
    <protectedRange name="区域1_5_2_9" sqref="B23:B25 B24 D23:D24 F23:F24 H23 J23 H23 J23 B24 D24"/>
    <protectedRange name="区域1_5_3_10" sqref="B23 B23 B23"/>
    <protectedRange name="区域1_5_3_10_1" sqref="B24 B24 B24"/>
    <protectedRange name="区域1_5_3_10_2" sqref="B25 B25 B25"/>
    <protectedRange name="区域1_5_7_5" sqref="B23 B23"/>
    <protectedRange name="区域1_5_7_5_1" sqref="B24 B24"/>
    <protectedRange name="区域1_5_7_5_2" sqref="B25 B25"/>
    <protectedRange name="区域1_1_3" sqref="D23:D25 F23:F24 H23:H24 J23:J24 B24 D24 F23:F24 H23:H24 J23"/>
    <protectedRange name="区域1_3_3" sqref="D23 D23"/>
    <protectedRange name="区域1_3_4" sqref="D24 D24"/>
    <protectedRange name="区域1_3_5" sqref="D25 D25"/>
    <protectedRange name="区域1_5_12" sqref="D23 D23"/>
    <protectedRange name="区域1_5_13" sqref="D24 D24"/>
    <protectedRange name="区域1_5_14" sqref="D25 D25"/>
    <protectedRange name="区域1_5_2_1_3" sqref="D23 D23 D23"/>
    <protectedRange name="区域1_5_2_1_4" sqref="D24 D24 D24"/>
    <protectedRange name="区域1_5_2_1_5" sqref="D25 D25 D25"/>
    <protectedRange name="区域1_5_3_5" sqref="D23 D23 D23"/>
    <protectedRange name="区域1_5_3_6" sqref="D24 D24 D24"/>
    <protectedRange name="区域1_5_3_7" sqref="D25 D25 D25"/>
    <protectedRange name="区域1_11_3" sqref="D23 D23 D23 D23"/>
    <protectedRange name="区域1_11_4" sqref="D24 D24 D24 D24"/>
    <protectedRange name="区域1_11_5" sqref="D25 D25 D25 D25"/>
    <protectedRange name="区域1_5_6_4" sqref="D23 D23"/>
    <protectedRange name="区域1_5_6_5" sqref="D24 D24"/>
    <protectedRange name="区域1_5_6_6" sqref="D25 D25"/>
    <protectedRange name="区域1_5_2_3_1" sqref="D23:D25 F23:F24 H23:H24 J23:J24 B24 D24 F23:F24 H23:H24 J23"/>
    <protectedRange name="区域1_5_3_2_2" sqref="D23:D25 F23:F24 H23:H24 J23:J24 B24 D24 F23:F24 H23:H24 J23"/>
    <protectedRange name="区域1_5_2_5_1" sqref="D23:D25 F23:F24 H23:H24 J23:J24 B24 D24 F23:F24 H23:H24 J23"/>
    <protectedRange name="区域1_5_3_4_1" sqref="D23:D25 F23:F24 H23:H24 J23:J24 B24 D24 F23:F24 H23:H24 J23"/>
    <protectedRange name="区域1_5_2_7_1" sqref="D23:D25 F23:F24 H23:H24 J23:J24 B24 D24 F23:F24 H23:H24 J23"/>
    <protectedRange name="区域1_22_3" sqref="D23 D23 D23 D23"/>
    <protectedRange name="区域1_22_4" sqref="D24 D24 D24 D24"/>
    <protectedRange name="区域1_22_5" sqref="D25 D25 D25 D25"/>
    <protectedRange name="区域1_5_17_3" sqref="D23 D23"/>
    <protectedRange name="区域1_5_17_4" sqref="D24 D24"/>
    <protectedRange name="区域1_5_17_5" sqref="D25 D25"/>
    <protectedRange name="区域1_5_2_9_1" sqref="D23:D25 F23:F24 H23:H24 J23:J24 B24 D24 F23:F24 H23:H24 J23"/>
    <protectedRange name="区域1_5_3_10_3" sqref="D23 D23 D23"/>
    <protectedRange name="区域1_5_3_10_4" sqref="D24 D24 D24"/>
    <protectedRange name="区域1_5_3_10_5" sqref="D25 D25 D25"/>
    <protectedRange name="区域1_5_7_5_3" sqref="D23 D23"/>
    <protectedRange name="区域1_5_7_5_4" sqref="D24 D24"/>
    <protectedRange name="区域1_5_7_5_5" sqref="D25 D25"/>
    <protectedRange name="区域1_1_4" sqref="F23:F24 H23 J23 H23 J23 B24 D24 F24"/>
    <protectedRange name="区域1_3_6" sqref="F23 F23"/>
    <protectedRange name="区域1_3_7" sqref="F24 F24"/>
    <protectedRange name="区域1_5_15" sqref="F23 F23"/>
    <protectedRange name="区域1_5_16" sqref="F24 F24"/>
    <protectedRange name="区域1_5_2_1_6" sqref="F23 F23 F23"/>
    <protectedRange name="区域1_5_2_1_7" sqref="F24 F24 F24"/>
    <protectedRange name="区域1_5_3_8" sqref="F23 F23 F23"/>
    <protectedRange name="区域1_5_3_9" sqref="F24 F24 F24"/>
    <protectedRange name="区域1_11_6" sqref="F23 F23 F23 F23"/>
    <protectedRange name="区域1_11_7" sqref="F24 F24 F24 F24"/>
    <protectedRange name="区域1_5_6_7" sqref="F23 F23"/>
    <protectedRange name="区域1_5_6_8" sqref="F24 F24"/>
    <protectedRange name="区域1_5_2_3_2" sqref="F23:F24 H23 J23 H23 J23 B24 D24 F24"/>
    <protectedRange name="区域1_5_3_2_3" sqref="F23:F24 H23 J23 H23 J23 B24 D24 F24"/>
    <protectedRange name="区域1_5_2_5_2" sqref="F23:F24 H23 J23 H23 J23 B24 D24 F24"/>
    <protectedRange name="区域1_5_3_4_2" sqref="F23:F24 H23 J23 H23 J23 B24 D24 F24"/>
    <protectedRange name="区域1_5_2_7_2" sqref="F23:F24 H23 J23 H23 J23 B24 D24 F24"/>
    <protectedRange name="区域1_22_6" sqref="F23 F23 F23 F23"/>
    <protectedRange name="区域1_22_7" sqref="F24 F24 F24 F24"/>
    <protectedRange name="区域1_5_17_6" sqref="F23 F23"/>
    <protectedRange name="区域1_5_17_7" sqref="F24 F24"/>
    <protectedRange name="区域1_5_2_9_2" sqref="F23:F24 H23 J23 H23 J23 B24 D24 F24"/>
    <protectedRange name="区域1_5_3_10_6" sqref="F23 F23 F23"/>
    <protectedRange name="区域1_5_3_10_7" sqref="F24 F24 F24"/>
    <protectedRange name="区域1_5_7_5_6" sqref="F23 F23"/>
    <protectedRange name="区域1_5_7_5_7" sqref="F24 F24"/>
    <protectedRange name="区域1_1_5" sqref="H23:H24 J23 B24 D24 F24"/>
    <protectedRange name="区域1_3_8" sqref="H23 H23"/>
    <protectedRange name="区域1_3_9" sqref="H24 H24"/>
    <protectedRange name="区域1_5_18" sqref="H23 H23"/>
    <protectedRange name="区域1_5_19" sqref="H24 H24"/>
    <protectedRange name="区域1_5_2_1_8" sqref="H23 H23 H23"/>
    <protectedRange name="区域1_5_2_1_9" sqref="H24 H24 H24"/>
    <protectedRange name="区域1_5_3_11" sqref="H23 H23 H23"/>
    <protectedRange name="区域1_5_3_12" sqref="H24 H24 H24"/>
    <protectedRange name="区域1_11_8" sqref="H23 H23 H23 H23"/>
    <protectedRange name="区域1_11_9" sqref="H24 H24 H24 H24"/>
    <protectedRange name="区域1_5_6_9" sqref="H23 H23"/>
    <protectedRange name="区域1_5_6_10" sqref="H24 H24"/>
    <protectedRange name="区域1_5_2_3_3" sqref="H23:H24 J23 B24 D24 F24"/>
    <protectedRange name="区域1_5_3_2_4" sqref="H23:H24 J23 B24 D24 F24"/>
    <protectedRange name="区域1_5_2_5_3" sqref="H23:H24 J23 B24 D24 F24"/>
    <protectedRange name="区域1_5_3_4_3" sqref="H23:H24 J23 B24 D24 F24"/>
    <protectedRange name="区域1_5_2_7_3" sqref="H23:H24 J23 B24 D24 F24"/>
    <protectedRange name="区域1_22_8" sqref="H23 H23 H23 H23"/>
    <protectedRange name="区域1_22_9" sqref="H24 H24 H24 H24"/>
    <protectedRange name="区域1_5_17_8" sqref="H23 H23"/>
    <protectedRange name="区域1_5_17_9" sqref="H24 H24"/>
    <protectedRange name="区域1_5_2_9_3" sqref="H23:H24 J23 B24 D24 F24"/>
    <protectedRange name="区域1_5_3_10_8" sqref="H23 H23 H23"/>
    <protectedRange name="区域1_5_3_10_9" sqref="H24 H24 H24"/>
    <protectedRange name="区域1_5_7_5_8" sqref="H23 H23"/>
    <protectedRange name="区域1_5_7_5_9" sqref="H24 H24"/>
    <protectedRange name="区域1_1_6" sqref="J23:J24"/>
    <protectedRange name="区域1_3_10" sqref="J23 J23"/>
    <protectedRange name="区域1_3_11" sqref="J24 J24"/>
    <protectedRange name="区域1_5_20" sqref="J23 J23"/>
    <protectedRange name="区域1_5_21" sqref="J24 J24"/>
    <protectedRange name="区域1_5_2_1_10" sqref="J23 J23 J23"/>
    <protectedRange name="区域1_5_2_1_11" sqref="J24 J24 J24"/>
    <protectedRange name="区域1_5_3_13" sqref="J23 J23 J23"/>
    <protectedRange name="区域1_5_3_14" sqref="J24 J24 J24"/>
    <protectedRange name="区域1_11_10" sqref="J23 J23 J23 J23"/>
    <protectedRange name="区域1_11_11" sqref="J24 J24 J24 J24"/>
    <protectedRange name="区域1_5_6_11" sqref="J23 J23"/>
    <protectedRange name="区域1_5_6_12" sqref="J24 J24"/>
    <protectedRange name="区域1_5_2_3_4" sqref="J23:J24"/>
    <protectedRange name="区域1_5_3_2_5" sqref="J23:J24"/>
    <protectedRange name="区域1_5_2_5_4" sqref="J23:J24"/>
    <protectedRange name="区域1_5_3_4_4" sqref="J23:J24"/>
    <protectedRange name="区域1_5_2_7_4" sqref="J23:J24"/>
    <protectedRange name="区域1_22_10" sqref="J23 J23 J23 J23"/>
    <protectedRange name="区域1_22_11" sqref="J24 J24 J24 J24"/>
    <protectedRange name="区域1_5_17_10" sqref="J23 J23"/>
    <protectedRange name="区域1_5_17_11" sqref="J24 J24"/>
    <protectedRange name="区域1_5_2_9_4" sqref="J23:J24"/>
    <protectedRange name="区域1_5_3_10_10" sqref="J23 J23 J23"/>
    <protectedRange name="区域1_5_3_10_11" sqref="J24 J24 J24"/>
    <protectedRange name="区域1_5_7_5_10" sqref="J23 J23"/>
    <protectedRange name="区域1_5_7_5_11" sqref="J24 J24"/>
    <protectedRange name="区域1_1_7" sqref="B23:B25 B24 D23:D24 F23:F24 H23 J23 H23 J23 B24 D24"/>
    <protectedRange name="区域1_5_22" sqref="B23 B23"/>
    <protectedRange name="区域1_5_23" sqref="B24 B24"/>
    <protectedRange name="区域1_5_24" sqref="B25 B25"/>
    <protectedRange name="区域1_5_2_1_12" sqref="B23 B23 B23"/>
    <protectedRange name="区域1_5_2_1_13" sqref="B24 B24 B24"/>
    <protectedRange name="区域1_5_2_1_14" sqref="B25 B25 B25"/>
    <protectedRange name="区域1_5_3_15" sqref="B23 B23 B23"/>
    <protectedRange name="区域1_5_3_16" sqref="B24 B24 B24"/>
    <protectedRange name="区域1_5_3_17" sqref="B25 B25 B25"/>
    <protectedRange name="区域1_15" sqref="B23 B23 B23 B23"/>
    <protectedRange name="区域1_15_1" sqref="B24 B24 B24 B24"/>
    <protectedRange name="区域1_15_2" sqref="B25 B25 B25 B25"/>
    <protectedRange name="区域1_5_10_1" sqref="B23 B23"/>
    <protectedRange name="区域1_5_10_2" sqref="B24 B24"/>
    <protectedRange name="区域1_5_10_3" sqref="B25 B25"/>
    <protectedRange name="区域1_5_2_5_5" sqref="B23:B25 B24 D23:D24 F23:F24 H23 J23 H23 J23 B24 D24"/>
    <protectedRange name="区域1_5_3_4_5" sqref="B23:B25 B24 D23:D24 F23:F24 H23 J23 H23 J23 B24 D24"/>
    <protectedRange name="区域1_18" sqref="B23 B23 B23 B23"/>
    <protectedRange name="区域1_18_1" sqref="B24 B24 B24 B24"/>
    <protectedRange name="区域1_18_2" sqref="B25 B25 B25 B25"/>
    <protectedRange name="区域1_5_13_1" sqref="B23 B23"/>
    <protectedRange name="区域1_5_13_2" sqref="B24 B24"/>
    <protectedRange name="区域1_5_13_3" sqref="B25 B25"/>
    <protectedRange name="区域1_5_2_7_5" sqref="B23:B25 B24 D23:D24 F23:F24 H23 J23 H23 J23 B24 D24"/>
    <protectedRange name="区域1_5_3_6_1" sqref="B23 B23 B23"/>
    <protectedRange name="区域1_5_3_6_2" sqref="B24 B24 B24"/>
    <protectedRange name="区域1_5_3_6_3" sqref="B25 B25 B25"/>
    <protectedRange name="区域1_5_7_1" sqref="B23 B23"/>
    <protectedRange name="区域1_5_7_1_1" sqref="B24 B24"/>
    <protectedRange name="区域1_5_7_1_2" sqref="B25 B25"/>
    <protectedRange name="区域1_1_8" sqref="D23:D25 F23:F24 H23:H24 J23:J24 B24 D24 F23:F24 H23:H24 J23"/>
    <protectedRange name="区域1_5_25" sqref="D23 D23"/>
    <protectedRange name="区域1_5_26" sqref="D24 D24"/>
    <protectedRange name="区域1_5_27" sqref="D25 D25"/>
    <protectedRange name="区域1_5_2_1_15" sqref="D23 D23 D23"/>
    <protectedRange name="区域1_5_2_1_16" sqref="D24 D24 D24"/>
    <protectedRange name="区域1_5_2_1_17" sqref="D25 D25 D25"/>
    <protectedRange name="区域1_5_3_18" sqref="D23 D23 D23"/>
    <protectedRange name="区域1_5_3_19" sqref="D24 D24 D24"/>
    <protectedRange name="区域1_5_3_20" sqref="D25 D25 D25"/>
    <protectedRange name="区域1_15_3" sqref="D23 D23 D23 D23"/>
    <protectedRange name="区域1_15_4" sqref="D24 D24 D24 D24"/>
    <protectedRange name="区域1_15_5" sqref="D25 D25 D25 D25"/>
    <protectedRange name="区域1_5_10_4" sqref="D23 D23"/>
    <protectedRange name="区域1_5_10_5" sqref="D24 D24"/>
    <protectedRange name="区域1_5_10_6" sqref="D25 D25"/>
    <protectedRange name="区域1_5_2_5_6" sqref="D23:D25 F23:F24 H23:H24 J23:J24 B24 D24 F23:F24 H23:H24 J23"/>
    <protectedRange name="区域1_5_3_4_6" sqref="D23:D25 F23:F24 H23:H24 J23:J24 B24 D24 F23:F24 H23:H24 J23"/>
    <protectedRange name="区域1_18_3" sqref="D23 D23 D23 D23"/>
    <protectedRange name="区域1_18_4" sqref="D24 D24 D24 D24"/>
    <protectedRange name="区域1_18_5" sqref="D25 D25 D25 D25"/>
    <protectedRange name="区域1_5_13_4" sqref="D23 D23"/>
    <protectedRange name="区域1_5_13_5" sqref="D24 D24"/>
    <protectedRange name="区域1_5_13_6" sqref="D25 D25"/>
    <protectedRange name="区域1_5_2_7_6" sqref="D23:D25 F23:F24 H23:H24 J23:J24 B24 D24 F23:F24 H23:H24 J23"/>
    <protectedRange name="区域1_5_3_6_4" sqref="D23 D23 D23"/>
    <protectedRange name="区域1_5_3_6_5" sqref="D24 D24 D24"/>
    <protectedRange name="区域1_5_3_6_6" sqref="D25 D25 D25"/>
    <protectedRange name="区域1_5_7_1_3" sqref="D23 D23"/>
    <protectedRange name="区域1_5_7_1_4" sqref="D24 D24"/>
    <protectedRange name="区域1_5_7_1_5" sqref="D25 D25"/>
    <protectedRange name="区域1_6" sqref="L23:M24 L24:M24 L23:M24"/>
    <protectedRange name="区域1_1_1_1" sqref="D29:E32 D31:E31 D31:E32 D31:E32 D31:E32 D31:E31 D31:E31"/>
    <protectedRange name="区域1_1_2_1" sqref="D29:E32 D31:E32 D31:E31 D31:E32 D31:E32 D31:E32 D31:E31 D31:E31"/>
    <protectedRange name="区域1_1_1_1_1" sqref="D29:E32 D31:E32 D31:E31 D31:E32 D31:E32 D31:E32 D31:E31 D31:E31"/>
    <protectedRange name="区域1_1_9" sqref="B23:B25 B24 D23:D24 F23:F24 H23 J23 H23 J23 B24 D24"/>
    <protectedRange name="区域1_5_28" sqref="B23 B23"/>
    <protectedRange name="区域1_5_29" sqref="B24 B24"/>
    <protectedRange name="区域1_5_30" sqref="B25 B25"/>
    <protectedRange name="区域1_5_2_1_18" sqref="B23 B23 B23"/>
    <protectedRange name="区域1_5_2_1_19" sqref="B24 B24 B24"/>
    <protectedRange name="区域1_5_2_1_20" sqref="B25 B25 B25"/>
    <protectedRange name="区域1_5_3_21" sqref="B23 B23 B23"/>
    <protectedRange name="区域1_5_3_22" sqref="B24 B24 B24"/>
    <protectedRange name="区域1_5_3_23" sqref="B25 B25 B25"/>
    <protectedRange name="区域1_15_6" sqref="B23 B23 B23 B23"/>
    <protectedRange name="区域1_15_7" sqref="B24 B24 B24 B24"/>
    <protectedRange name="区域1_15_8" sqref="B25 B25 B25 B25"/>
    <protectedRange name="区域1_5_10_7" sqref="B23 B23"/>
    <protectedRange name="区域1_5_10_8" sqref="B24 B24"/>
    <protectedRange name="区域1_5_10_9" sqref="B25 B25"/>
    <protectedRange name="区域1_5_2_5_7" sqref="B23:B25 B24 D23:D24 F23:F24 H23 J23 H23 J23 B24 D24"/>
    <protectedRange name="区域1_5_3_4_7" sqref="B23:B25 B24 D23:D24 F23:F24 H23 J23 H23 J23 B24 D24"/>
    <protectedRange name="区域1_18_6" sqref="B23 B23 B23 B23"/>
    <protectedRange name="区域1_18_7" sqref="B24 B24 B24 B24"/>
    <protectedRange name="区域1_18_8" sqref="B25 B25 B25 B25"/>
    <protectedRange name="区域1_5_13_7" sqref="B23 B23"/>
    <protectedRange name="区域1_5_13_8" sqref="B24 B24"/>
    <protectedRange name="区域1_5_13_9" sqref="B25 B25"/>
    <protectedRange name="区域1_5_2_7_7" sqref="B23:B25 B24 D23:D24 F23:F24 H23 J23 H23 J23 B24 D24"/>
    <protectedRange name="区域1_5_3_6_7" sqref="B23 B23 B23"/>
    <protectedRange name="区域1_5_3_6_8" sqref="B24 B24 B24"/>
    <protectedRange name="区域1_5_3_6_9" sqref="B25 B25 B25"/>
    <protectedRange name="区域1_5_7_1_6" sqref="B23 B23"/>
    <protectedRange name="区域1_5_7_1_7" sqref="B24 B24"/>
    <protectedRange name="区域1_5_7_1_8" sqref="B25 B25"/>
    <protectedRange name="区域1_1_10" sqref="D23:D25 B24 D24 F23:F24 H23:H24 J23 H23 J23 H23 J23 B24 D24"/>
    <protectedRange name="区域1_5_31" sqref="D23 D23"/>
    <protectedRange name="区域1_5_32" sqref="D24 D24"/>
    <protectedRange name="区域1_5_33" sqref="D25 D25"/>
    <protectedRange name="区域1_5_2_1_21" sqref="D23 D23 D23"/>
    <protectedRange name="区域1_5_2_1_22" sqref="D24 D24 D24"/>
    <protectedRange name="区域1_5_2_1_23" sqref="D25 D25 D25"/>
    <protectedRange name="区域1_5_3_24" sqref="D23 D23 D23"/>
    <protectedRange name="区域1_5_3_25" sqref="D24 D24 D24"/>
    <protectedRange name="区域1_5_3_26" sqref="D25 D25 D25"/>
    <protectedRange name="区域1_15_9" sqref="D23 D23 D23 D23"/>
    <protectedRange name="区域1_15_10" sqref="D24 D24 D24 D24"/>
    <protectedRange name="区域1_15_11" sqref="D25 D25 D25 D25"/>
    <protectedRange name="区域1_5_10_10" sqref="D23 D23"/>
    <protectedRange name="区域1_5_10_11" sqref="D24 D24"/>
    <protectedRange name="区域1_5_10_12" sqref="D25 D25"/>
    <protectedRange name="区域1_5_2_5_8" sqref="D23:D25 B24 D24 F23:F24 H23:H24 J23 H23 J23 H23 J23 B24 D24"/>
    <protectedRange name="区域1_5_3_4_8" sqref="D23:D25 B24 D24 F23:F24 H23:H24 J23 H23 J23 H23 J23 B24 D24"/>
    <protectedRange name="区域1_18_9" sqref="D23 D23 D23 D23"/>
    <protectedRange name="区域1_18_10" sqref="D24 D24 D24 D24"/>
    <protectedRange name="区域1_18_11" sqref="D25 D25 D25 D25"/>
    <protectedRange name="区域1_5_13_10" sqref="D23 D23"/>
    <protectedRange name="区域1_5_13_11" sqref="D24 D24"/>
    <protectedRange name="区域1_5_13_12" sqref="D25 D25"/>
    <protectedRange name="区域1_5_2_7_8" sqref="D23:D25 B24 D24 F23:F24 H23:H24 J23 H23 J23 H23 J23 B24 D24"/>
    <protectedRange name="区域1_5_3_6_10" sqref="D23 D23 D23"/>
    <protectedRange name="区域1_5_3_6_11" sqref="D24 D24 D24"/>
    <protectedRange name="区域1_5_3_6_12" sqref="D25 D25 D25"/>
    <protectedRange name="区域1_5_7_1_9" sqref="D23 D23"/>
    <protectedRange name="区域1_5_7_1_10" sqref="D24 D24"/>
    <protectedRange name="区域1_5_7_1_11" sqref="D25 D25"/>
    <protectedRange name="区域1_1_11" sqref="F23:F24 H23 J23 H23 J23 B24 D24 F24"/>
    <protectedRange name="区域1_5_34" sqref="F23 F23"/>
    <protectedRange name="区域1_5_35" sqref="F24 F24"/>
    <protectedRange name="区域1_5_2_1_24" sqref="F23 F23 F23"/>
    <protectedRange name="区域1_5_2_1_25" sqref="F24 F24 F24"/>
    <protectedRange name="区域1_5_3_27" sqref="F23 F23 F23"/>
    <protectedRange name="区域1_5_3_28" sqref="F24 F24 F24"/>
    <protectedRange name="区域1_15_12" sqref="F23 F23 F23 F23"/>
    <protectedRange name="区域1_15_13" sqref="F24 F24 F24 F24"/>
    <protectedRange name="区域1_5_10_13" sqref="F23 F23"/>
    <protectedRange name="区域1_5_10_14" sqref="F24 F24"/>
    <protectedRange name="区域1_5_2_5_9" sqref="F23:F24 H23 J23 H23 J23 B24 D24 F24"/>
    <protectedRange name="区域1_5_3_4_9" sqref="F23:F24 H23 J23 H23 J23 B24 D24 F24"/>
    <protectedRange name="区域1_18_12" sqref="F23 F23 F23 F23"/>
    <protectedRange name="区域1_18_13" sqref="F24 F24 F24 F24"/>
    <protectedRange name="区域1_5_13_13" sqref="F23 F23"/>
    <protectedRange name="区域1_5_13_14" sqref="F24 F24"/>
    <protectedRange name="区域1_5_2_7_9" sqref="F23:F24 H23 J23 H23 J23 B24 D24 F24"/>
    <protectedRange name="区域1_5_3_6_13" sqref="F23 F23 F23"/>
    <protectedRange name="区域1_5_3_6_14" sqref="F24 F24 F24"/>
    <protectedRange name="区域1_5_7_1_12" sqref="F23 F23"/>
    <protectedRange name="区域1_5_7_1_13" sqref="F24 F24"/>
    <protectedRange name="区域1_1_12" sqref="H23:H24 J23 B24 D24 F24"/>
    <protectedRange name="区域1_5_36" sqref="H23 H23"/>
    <protectedRange name="区域1_5_37" sqref="H24 H24"/>
    <protectedRange name="区域1_5_2_1_26" sqref="H23 H23 H23"/>
    <protectedRange name="区域1_5_2_1_27" sqref="H24 H24 H24"/>
    <protectedRange name="区域1_5_3_29" sqref="H23 H23 H23"/>
    <protectedRange name="区域1_5_3_30" sqref="H24 H24 H24"/>
    <protectedRange name="区域1_15_14" sqref="H23 H23 H23 H23"/>
    <protectedRange name="区域1_15_15" sqref="H24 H24 H24 H24"/>
    <protectedRange name="区域1_5_10_15" sqref="H23 H23"/>
    <protectedRange name="区域1_5_10_16" sqref="H24 H24"/>
    <protectedRange name="区域1_5_2_5_10" sqref="H23:H24 J23 B24 D24 F24"/>
    <protectedRange name="区域1_5_3_4_10" sqref="H23:H24 J23 B24 D24 F24"/>
    <protectedRange name="区域1_18_14" sqref="H23 H23 H23 H23"/>
    <protectedRange name="区域1_18_15" sqref="H24 H24 H24 H24"/>
    <protectedRange name="区域1_5_13_15" sqref="H23 H23"/>
    <protectedRange name="区域1_5_13_16" sqref="H24 H24"/>
    <protectedRange name="区域1_5_2_7_10" sqref="H23:H24 J23 B24 D24 F24"/>
    <protectedRange name="区域1_5_3_6_15" sqref="H23 H23 H23"/>
    <protectedRange name="区域1_5_3_6_16" sqref="H24 H24 H24"/>
    <protectedRange name="区域1_5_7_1_14" sqref="H23 H23"/>
    <protectedRange name="区域1_5_7_1_15" sqref="H24 H24"/>
    <protectedRange name="区域1_1_13" sqref="J23:J24"/>
    <protectedRange name="区域1_5_38" sqref="J23 J23"/>
    <protectedRange name="区域1_5_39" sqref="J24 J24"/>
    <protectedRange name="区域1_5_2_1_28" sqref="J23 J23 J23"/>
    <protectedRange name="区域1_5_2_1_29" sqref="J24 J24 J24"/>
    <protectedRange name="区域1_5_3_31" sqref="J23 J23 J23"/>
    <protectedRange name="区域1_5_3_32" sqref="J24 J24 J24"/>
    <protectedRange name="区域1_15_16" sqref="J23 J23 J23 J23"/>
    <protectedRange name="区域1_15_17" sqref="J24 J24 J24 J24"/>
    <protectedRange name="区域1_5_10_17" sqref="J23 J23"/>
    <protectedRange name="区域1_5_10_18" sqref="J24 J24"/>
    <protectedRange name="区域1_5_2_5_11" sqref="J23:J24"/>
    <protectedRange name="区域1_5_3_4_11" sqref="J23:J24"/>
    <protectedRange name="区域1_18_16" sqref="J23 J23 J23 J23"/>
    <protectedRange name="区域1_18_17" sqref="J24 J24 J24 J24"/>
    <protectedRange name="区域1_5_13_17" sqref="J23 J23"/>
    <protectedRange name="区域1_5_13_18" sqref="J24 J24"/>
    <protectedRange name="区域1_5_2_7_11" sqref="J23:J24"/>
    <protectedRange name="区域1_5_3_6_17" sqref="J23 J23 J23"/>
    <protectedRange name="区域1_5_3_6_18" sqref="J24 J24 J24"/>
    <protectedRange name="区域1_5_7_1_16" sqref="J23 J23"/>
    <protectedRange name="区域1_5_7_1_17" sqref="J24 J24"/>
    <protectedRange name="区域1_6_1" sqref="L23:M24 L24:M24 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1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1.8.2.10972</vt:lpwstr>
  </property>
</Properties>
</file>