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州木垒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排水防涝设施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人民路、团建路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条道路</t>
    </r>
    <r>
      <rPr>
        <sz val="11"/>
        <color rgb="FF000000"/>
        <rFont val="宋体"/>
        <family val="0"/>
        <charset val="134"/>
      </rPr>
      <t xml:space="preserve">dn300-6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8.4</t>
    </r>
    <r>
      <rPr>
        <sz val="11"/>
        <color rgb="FF000000"/>
        <rFont val="Noto Sans"/>
        <family val="2"/>
      </rPr>
      <t xml:space="preserve">千米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86"/>
    <col collapsed="false" customWidth="true" hidden="false" outlineLevel="0" max="3" min="3" style="1" width="11.37"/>
    <col collapsed="false" customWidth="true" hidden="false" outlineLevel="0" max="4" min="4" style="1" width="16.62"/>
    <col collapsed="false" customWidth="true" hidden="false" outlineLevel="0" max="5" min="5" style="1" width="9.12"/>
    <col collapsed="false" customWidth="true" hidden="false" outlineLevel="0" max="6" min="6" style="1" width="9.25"/>
    <col collapsed="false" customWidth="true" hidden="false" outlineLevel="0" max="7" min="7" style="1" width="9.75"/>
    <col collapsed="false" customWidth="true" hidden="false" outlineLevel="0" max="8" min="8" style="1" width="9.87"/>
    <col collapsed="false" customWidth="true" hidden="false" outlineLevel="0" max="9" min="9" style="1" width="9.62"/>
    <col collapsed="false" customWidth="true" hidden="false" outlineLevel="0" max="10" min="10" style="1" width="8.86"/>
    <col collapsed="false" customWidth="true" hidden="false" outlineLevel="0" max="11" min="11" style="1" width="9.49"/>
    <col collapsed="false" customWidth="true" hidden="false" outlineLevel="0" max="12" min="12" style="1" width="7.24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4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7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f aca="false">D12+D13</f>
        <v>0.53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4" t="n">
        <v>0.13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" hidden="false" customHeight="true" outlineLevel="0" collapsed="false">
      <c r="A13" s="13" t="s">
        <v>16</v>
      </c>
      <c r="B13" s="13"/>
      <c r="C13" s="13"/>
      <c r="D13" s="14" t="n">
        <v>0.4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" hidden="false" customHeight="true" outlineLevel="0" collapsed="false">
      <c r="A14" s="13" t="s">
        <v>17</v>
      </c>
      <c r="B14" s="13"/>
      <c r="C14" s="13"/>
      <c r="D14" s="15" t="n">
        <v>0</v>
      </c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6"/>
      <c r="B16" s="16"/>
      <c r="C16" s="16"/>
      <c r="D16" s="17" t="s">
        <v>19</v>
      </c>
      <c r="E16" s="17" t="s">
        <v>20</v>
      </c>
      <c r="F16" s="17" t="s">
        <v>21</v>
      </c>
      <c r="G16" s="17" t="s">
        <v>22</v>
      </c>
      <c r="H16" s="17" t="s">
        <v>23</v>
      </c>
      <c r="I16" s="17" t="s">
        <v>24</v>
      </c>
      <c r="J16" s="17" t="s">
        <v>25</v>
      </c>
      <c r="K16" s="17" t="s">
        <v>26</v>
      </c>
      <c r="L16" s="17" t="s">
        <v>27</v>
      </c>
      <c r="M16" s="17"/>
    </row>
    <row r="17" customFormat="false" ht="21" hidden="false" customHeight="true" outlineLevel="0" collapsed="false">
      <c r="A17" s="13" t="s">
        <v>16</v>
      </c>
      <c r="B17" s="13"/>
      <c r="C17" s="13"/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9" t="n">
        <v>0</v>
      </c>
      <c r="J17" s="18" t="n">
        <v>0</v>
      </c>
      <c r="K17" s="18" t="n">
        <v>0</v>
      </c>
      <c r="L17" s="15" t="n">
        <v>0.4</v>
      </c>
      <c r="M17" s="15"/>
    </row>
    <row r="18" customFormat="false" ht="21" hidden="false" customHeight="true" outlineLevel="0" collapsed="false">
      <c r="A18" s="13" t="s">
        <v>17</v>
      </c>
      <c r="B18" s="13"/>
      <c r="C18" s="13"/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5" t="n">
        <v>0</v>
      </c>
      <c r="M18" s="15"/>
    </row>
    <row r="19" customFormat="false" ht="21" hidden="false" customHeight="true" outlineLevel="0" collapsed="false">
      <c r="A19" s="20"/>
      <c r="B19" s="21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5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B25++F23+H23+J23+L23+B24+D24+F24+H24+J24+L24+D25+F25+H25+J25+L25+B26+D26+F26+H26+J26+L26+B27+D27+F27+H27</f>
        <v>0.765016873438314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7" t="s">
        <v>22</v>
      </c>
      <c r="B22" s="26" t="n">
        <v>0</v>
      </c>
      <c r="C22" s="27" t="s">
        <v>30</v>
      </c>
      <c r="D22" s="26" t="n">
        <v>0</v>
      </c>
      <c r="E22" s="27" t="s">
        <v>31</v>
      </c>
      <c r="F22" s="28" t="n">
        <v>0</v>
      </c>
      <c r="G22" s="27" t="s">
        <v>32</v>
      </c>
      <c r="H22" s="26" t="n">
        <v>0</v>
      </c>
      <c r="I22" s="27" t="s">
        <v>33</v>
      </c>
      <c r="J22" s="26" t="n">
        <v>0</v>
      </c>
      <c r="K22" s="27" t="s">
        <v>34</v>
      </c>
      <c r="L22" s="26" t="n">
        <v>0</v>
      </c>
      <c r="M22" s="26"/>
    </row>
    <row r="23" customFormat="false" ht="21" hidden="false" customHeight="true" outlineLevel="0" collapsed="false">
      <c r="A23" s="17" t="s">
        <v>35</v>
      </c>
      <c r="B23" s="26" t="n">
        <v>0.0784644569365711</v>
      </c>
      <c r="C23" s="27" t="s">
        <v>36</v>
      </c>
      <c r="D23" s="26" t="n">
        <v>0.0858190520627179</v>
      </c>
      <c r="E23" s="27" t="s">
        <v>37</v>
      </c>
      <c r="F23" s="26" t="n">
        <v>0.0858190520627179</v>
      </c>
      <c r="G23" s="27" t="s">
        <v>38</v>
      </c>
      <c r="H23" s="26" t="n">
        <v>0.0858190520627179</v>
      </c>
      <c r="I23" s="27" t="s">
        <v>39</v>
      </c>
      <c r="J23" s="26" t="n">
        <v>0.0858190520627179</v>
      </c>
      <c r="K23" s="27" t="s">
        <v>40</v>
      </c>
      <c r="L23" s="26" t="n">
        <v>0.0858190520627179</v>
      </c>
      <c r="M23" s="26"/>
    </row>
    <row r="24" customFormat="false" ht="21" hidden="false" customHeight="true" outlineLevel="0" collapsed="false">
      <c r="A24" s="17" t="s">
        <v>41</v>
      </c>
      <c r="B24" s="26" t="n">
        <v>0.0858190520627179</v>
      </c>
      <c r="C24" s="27" t="s">
        <v>42</v>
      </c>
      <c r="D24" s="26" t="n">
        <v>0.0858190520627179</v>
      </c>
      <c r="E24" s="27" t="s">
        <v>43</v>
      </c>
      <c r="F24" s="28" t="n">
        <v>0.0858190520627179</v>
      </c>
      <c r="G24" s="27" t="s">
        <v>44</v>
      </c>
      <c r="H24" s="28" t="n">
        <v>0</v>
      </c>
      <c r="I24" s="27" t="s">
        <v>45</v>
      </c>
      <c r="J24" s="28" t="n">
        <v>0</v>
      </c>
      <c r="K24" s="27" t="s">
        <v>46</v>
      </c>
      <c r="L24" s="28" t="n">
        <v>0</v>
      </c>
      <c r="M24" s="28"/>
    </row>
    <row r="25" customFormat="false" ht="21" hidden="false" customHeight="true" outlineLevel="0" collapsed="false">
      <c r="A25" s="17" t="s">
        <v>47</v>
      </c>
      <c r="B25" s="26" t="n">
        <v>0</v>
      </c>
      <c r="C25" s="27" t="s">
        <v>48</v>
      </c>
      <c r="D25" s="26" t="n">
        <v>0</v>
      </c>
      <c r="E25" s="27" t="s">
        <v>49</v>
      </c>
      <c r="F25" s="26" t="n">
        <v>0</v>
      </c>
      <c r="G25" s="27" t="s">
        <v>50</v>
      </c>
      <c r="H25" s="26" t="n">
        <v>0</v>
      </c>
      <c r="I25" s="27" t="s">
        <v>51</v>
      </c>
      <c r="J25" s="26" t="n">
        <v>0</v>
      </c>
      <c r="K25" s="27" t="s">
        <v>52</v>
      </c>
      <c r="L25" s="26" t="n">
        <v>0</v>
      </c>
      <c r="M25" s="26"/>
    </row>
    <row r="26" customFormat="false" ht="21" hidden="false" customHeight="true" outlineLevel="0" collapsed="false">
      <c r="A26" s="17" t="s">
        <v>53</v>
      </c>
      <c r="B26" s="15" t="n">
        <v>0</v>
      </c>
      <c r="C26" s="17" t="s">
        <v>54</v>
      </c>
      <c r="D26" s="15" t="n">
        <v>0</v>
      </c>
      <c r="E26" s="17" t="s">
        <v>55</v>
      </c>
      <c r="F26" s="15" t="n">
        <v>0</v>
      </c>
      <c r="G26" s="17" t="s">
        <v>56</v>
      </c>
      <c r="H26" s="15" t="n">
        <v>0</v>
      </c>
      <c r="I26" s="17" t="s">
        <v>57</v>
      </c>
      <c r="J26" s="15" t="n">
        <v>0</v>
      </c>
      <c r="K26" s="17" t="s">
        <v>58</v>
      </c>
      <c r="L26" s="15" t="n">
        <v>0</v>
      </c>
      <c r="M26" s="15"/>
    </row>
    <row r="27" customFormat="false" ht="21" hidden="false" customHeight="true" outlineLevel="0" collapsed="false">
      <c r="A27" s="17" t="s">
        <v>59</v>
      </c>
      <c r="B27" s="15" t="n">
        <v>0</v>
      </c>
      <c r="C27" s="17" t="s">
        <v>60</v>
      </c>
      <c r="D27" s="15" t="n">
        <v>0</v>
      </c>
      <c r="E27" s="17" t="s">
        <v>61</v>
      </c>
      <c r="F27" s="15" t="n">
        <v>0</v>
      </c>
      <c r="G27" s="17" t="s">
        <v>62</v>
      </c>
      <c r="H27" s="15" t="n">
        <v>0</v>
      </c>
      <c r="I27" s="17" t="s">
        <v>63</v>
      </c>
      <c r="J27" s="15" t="n">
        <v>0</v>
      </c>
      <c r="K27" s="17" t="s">
        <v>64</v>
      </c>
      <c r="L27" s="15" t="n">
        <v>0</v>
      </c>
      <c r="M27" s="15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3" t="s">
        <v>65</v>
      </c>
      <c r="G28" s="13"/>
      <c r="H28" s="13"/>
      <c r="I28" s="13"/>
      <c r="J28" s="13"/>
      <c r="K28" s="31" t="n">
        <f aca="false">D20/D11</f>
        <v>1.44342806309116</v>
      </c>
      <c r="L28" s="31"/>
      <c r="M28" s="31"/>
    </row>
    <row r="29" customFormat="false" ht="21" hidden="false" customHeight="true" outlineLevel="0" collapsed="false">
      <c r="A29" s="13" t="s">
        <v>66</v>
      </c>
      <c r="B29" s="13"/>
      <c r="C29" s="13"/>
      <c r="D29" s="32" t="n">
        <v>0.528</v>
      </c>
      <c r="E29" s="32"/>
      <c r="F29" s="13" t="s">
        <v>67</v>
      </c>
      <c r="G29" s="13"/>
      <c r="H29" s="13"/>
      <c r="I29" s="13"/>
      <c r="J29" s="13"/>
      <c r="K29" s="31" t="n">
        <f aca="false">D20/D29</f>
        <v>1.44889559363317</v>
      </c>
      <c r="L29" s="31"/>
      <c r="M29" s="31"/>
    </row>
    <row r="30" customFormat="false" ht="21" hidden="false" customHeight="true" outlineLevel="0" collapsed="false">
      <c r="A30" s="13" t="s">
        <v>68</v>
      </c>
      <c r="B30" s="13"/>
      <c r="C30" s="13"/>
      <c r="D30" s="32" t="n">
        <v>0.4</v>
      </c>
      <c r="E30" s="32"/>
      <c r="F30" s="13" t="s">
        <v>69</v>
      </c>
      <c r="G30" s="13"/>
      <c r="H30" s="13"/>
      <c r="I30" s="13"/>
      <c r="J30" s="13"/>
      <c r="K30" s="31" t="n">
        <f aca="false">D20/D30</f>
        <v>1.91254218359579</v>
      </c>
      <c r="L30" s="31"/>
      <c r="M30" s="31"/>
    </row>
    <row r="31" customFormat="false" ht="21" hidden="false" customHeight="true" outlineLevel="0" collapsed="false">
      <c r="A31" s="13" t="s">
        <v>70</v>
      </c>
      <c r="B31" s="13"/>
      <c r="C31" s="13"/>
      <c r="D31" s="32" t="n">
        <v>0.528</v>
      </c>
      <c r="E31" s="32"/>
      <c r="F31" s="13" t="s">
        <v>71</v>
      </c>
      <c r="G31" s="13"/>
      <c r="H31" s="13"/>
      <c r="I31" s="13"/>
      <c r="J31" s="13"/>
      <c r="K31" s="31" t="n">
        <f aca="false">D20/D31</f>
        <v>1.44889559363317</v>
      </c>
      <c r="L31" s="31"/>
      <c r="M31" s="31"/>
    </row>
    <row r="32" customFormat="false" ht="21" hidden="false" customHeight="true" outlineLevel="0" collapsed="false">
      <c r="A32" s="13" t="s">
        <v>72</v>
      </c>
      <c r="B32" s="13"/>
      <c r="C32" s="13"/>
      <c r="D32" s="32" t="n">
        <v>0.4</v>
      </c>
      <c r="E32" s="32"/>
      <c r="F32" s="13" t="s">
        <v>73</v>
      </c>
      <c r="G32" s="13"/>
      <c r="H32" s="13"/>
      <c r="I32" s="13"/>
      <c r="J32" s="13"/>
      <c r="K32" s="31" t="n">
        <f aca="false">D20/D32</f>
        <v>1.91254218359579</v>
      </c>
      <c r="L32" s="31"/>
      <c r="M32" s="31"/>
    </row>
    <row r="33" customFormat="false" ht="21" hidden="false" customHeight="true" outlineLevel="0" collapsed="false">
      <c r="A33" s="3" t="s">
        <v>74</v>
      </c>
      <c r="B33" s="3"/>
      <c r="C33" s="4" t="s">
        <v>75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3" t="s">
        <v>7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3.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3.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3.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4 D24 H17:H18 I17 L22:M27"/>
    <protectedRange name="区域1_1" sqref="D29:E32 K28:M32"/>
    <protectedRange name="区域1_2" sqref="D6:M6"/>
    <protectedRange name="区域1_4" sqref="D6:M6"/>
    <protectedRange name="区域1_3" sqref="D8:M8"/>
    <protectedRange name="区域1_4_1" sqref="D8:M8"/>
    <protectedRange name="区域1_5" sqref="D10:M10"/>
    <protectedRange name="区域1_2_1" sqref="D10:M10"/>
    <protectedRange name="区域1_4_2" sqref="D10:M10"/>
    <protectedRange name="区域1_6" sqref="D11:M13"/>
    <protectedRange name="区域1_4_3" sqref="D11:M13"/>
    <protectedRange name="区域1_7" sqref="H17:I17"/>
    <protectedRange name="区域1_3_1" sqref="H17:I17"/>
    <protectedRange name="区域1_5_1" sqref="H17:I17"/>
    <protectedRange name="区域1_8" sqref="H22:H23 H22:H23 H22:H23 H22:H23 H23 H23"/>
    <protectedRange name="区域1_9" sqref="J22:J23 J22:J23 J22:J23 J22:J23 J23 J23 L22:L23 L22:L23 L22:L23 L22:L23 L23 L23 M22:M23 M22:M23 M22:M23 M22:M23 M23 M23"/>
    <protectedRange name="区域1_10" sqref="L22:M23"/>
    <protectedRange name="区域1_11" sqref="B23 B23"/>
    <protectedRange name="区域1_12" sqref="D23 D23 D23 D23"/>
    <protectedRange name="区域1_13" sqref="F23 F23 F23 F23 F23 F23"/>
    <protectedRange name="区域1_1_1" sqref="D29:E32 D31:E31 D31:E32"/>
    <protectedRange name="区域1_1_1_1" sqref="D29:E32 D31:E31 D31:E32"/>
    <protectedRange name="区域1_1_4" sqref="D29:E32 D31:E32"/>
    <protectedRange name="区域1_1_2" sqref="K28:M32"/>
    <protectedRange name="区域1_1_2_1" sqref="K28:M32"/>
    <protectedRange name="区域1_1_3" sqref="K28:M32"/>
    <protectedRange name="区域1_1_5" sqref="K28:M32"/>
    <protectedRange name="区域1_1_6" sqref="K28:M32"/>
    <protectedRange name="区域1_14" sqref="D5:M5"/>
    <protectedRange name="区域1_4_4" sqref="D5:M5"/>
    <protectedRange name="区域1_15" sqref="D6:M6"/>
    <protectedRange name="区域1_4_5" sqref="D6:M6"/>
    <protectedRange name="区域1_16" sqref="D8:M8"/>
    <protectedRange name="区域1_4_6" sqref="D8:M8"/>
    <protectedRange name="区域1_17" sqref="D9:M14"/>
    <protectedRange name="区域1_2_2" sqref="D9:M10"/>
    <protectedRange name="区域1_4_7" sqref="D9:M13"/>
    <protectedRange name="区域1_6_1" sqref="D9:M10"/>
    <protectedRange name="区域1_2_1_1" sqref="D9:M10"/>
    <protectedRange name="区域1_18" sqref="I17"/>
    <protectedRange name="区域1_3_2" sqref="I17"/>
    <protectedRange name="区域1_5_2" sqref="I17"/>
    <protectedRange name="区域1_19" sqref="H22:H23 H22:H23 H23 H23"/>
    <protectedRange name="区域1_20" sqref="J22:J23 J22:J23 J23 J23 L22:L23 L22:L23 L23 L23 M22:M23 M22:M23 M23 M23"/>
    <protectedRange name="区域1_21" sqref="L22:M23"/>
    <protectedRange name="区域1_22" sqref="B23 B23"/>
    <protectedRange name="区域1_23" sqref="D23 D23"/>
    <protectedRange name="区域1_24" sqref="F23 F23"/>
    <protectedRange name="区域1_25" sqref="F23 F23 F23 F23"/>
    <protectedRange name="区域1_1_7" sqref="D29:E32 D31:E31"/>
    <protectedRange name="区域1_1_1_2" sqref="D29:E32 D31:E31"/>
    <protectedRange name="区域1_1_4_1" sqref="D29:E32"/>
    <protectedRange name="区域1_13_1" sqref="D11:M13"/>
    <protectedRange name="区域1_6_1_1" sqref="D11:M13"/>
    <protectedRange name="区域1_4_3_1" sqref="D11:M13"/>
    <protectedRange name="区域1_1_7_1" sqref="D11:M13"/>
    <protectedRange name="区域1_1_1_2_1" sqref="D11:E13 D13:E13 D13:E13"/>
    <protectedRange name="区域1_1_1_3" sqref="F11:G13 F13:G13 F13:G13"/>
    <protectedRange name="区域1_1_1_4" sqref="H11:I13 H13:I13 H13:I13"/>
    <protectedRange name="区域1_1_1_5" sqref="J11:K13 J13:K13 J13:K13"/>
    <protectedRange name="区域1_1_1_6" sqref="L11:M13 L13:M13 L13:M13"/>
    <protectedRange name="区域1_1_1_1_2" sqref="D11:E13 D13:E13 D13:E13"/>
    <protectedRange name="区域1_1_1_1_3" sqref="F11:G13 F13:G13 F13:G13"/>
    <protectedRange name="区域1_1_1_1_4" sqref="H11:I13 H13:I13 H13:I13"/>
    <protectedRange name="区域1_1_1_1_5" sqref="J11:K13 J13:K13 J13:K13"/>
    <protectedRange name="区域1_1_1_1_6" sqref="L11:M13 L13:M13 L13:M13"/>
    <protectedRange name="区域1_1_4_1_1" sqref="D11:E13 D13:E13"/>
    <protectedRange name="区域1_1_4_2" sqref="F11:G13 F13:G13"/>
    <protectedRange name="区域1_1_4_3" sqref="H11:I13 H13:I13"/>
    <protectedRange name="区域1_1_4_4" sqref="J11:K13 J13:K13"/>
    <protectedRange name="区域1_1_4_5" sqref="L11:M13 L13:M13"/>
    <protectedRange name="区域1_1_7_1_1" sqref="D11:E13 D13:E13"/>
    <protectedRange name="区域1_1_7_2" sqref="F11:G13 F13:G13"/>
    <protectedRange name="区域1_1_7_3" sqref="H11:I13 H13:I13"/>
    <protectedRange name="区域1_1_7_4" sqref="J11:K13 J13:K13"/>
    <protectedRange name="区域1_1_7_5" sqref="L11:M13 L13:M13"/>
    <protectedRange name="区域1_1_1_2_1_1" sqref="D11:E13 D13:E13"/>
    <protectedRange name="区域1_1_1_2_2" sqref="F11:G13 F13:G13"/>
    <protectedRange name="区域1_1_1_2_3" sqref="H11:I13 H13:I13"/>
    <protectedRange name="区域1_1_1_2_4" sqref="J11:K13 J13:K13"/>
    <protectedRange name="区域1_1_1_2_5" sqref="L11:M13 L13:M13"/>
    <protectedRange name="区域1_1_4_1_1_1" sqref="D11:M13"/>
    <protectedRange name="区域1_1_8" sqref="D11:M13"/>
    <protectedRange name="区域1_1_1_7" sqref="D11:E13 D13:E13 D13:E13"/>
    <protectedRange name="区域1_1_1_8" sqref="F11:G13 F13:G13 F13:G13"/>
    <protectedRange name="区域1_1_1_9" sqref="H11:I13 H13:I13 H13:I13"/>
    <protectedRange name="区域1_1_1_10" sqref="J11:K13 J13:K13 J13:K13"/>
    <protectedRange name="区域1_1_1_11" sqref="L11:M13 L13:M13 L13:M13"/>
    <protectedRange name="区域1_1_1_1_7" sqref="D11:E13 D13:E13 D13:E13"/>
    <protectedRange name="区域1_1_1_1_8" sqref="F11:G13 F13:G13 F13:G13"/>
    <protectedRange name="区域1_1_1_1_9" sqref="H11:I13 H13:I13 H13:I13"/>
    <protectedRange name="区域1_1_1_1_10" sqref="J11:K13 J13:K13 J13:K13"/>
    <protectedRange name="区域1_1_1_1_11" sqref="L11:M13 L13:M13 L13:M13"/>
    <protectedRange name="区域1_1_4_6" sqref="D11:E13 D13:E13"/>
    <protectedRange name="区域1_1_4_7" sqref="F11:G13 F13:G13"/>
    <protectedRange name="区域1_1_4_8" sqref="H11:I13 H13:I13"/>
    <protectedRange name="区域1_1_4_9" sqref="J11:K13 J13:K13"/>
    <protectedRange name="区域1_1_4_10" sqref="L11:M13 L13:M13"/>
    <protectedRange name="区域1_1_7_6" sqref="D11:E13 D13:E13"/>
    <protectedRange name="区域1_1_7_7" sqref="F11:G13 F13:G13"/>
    <protectedRange name="区域1_1_7_8" sqref="H11:I13 H13:I13"/>
    <protectedRange name="区域1_1_7_9" sqref="J11:K13 J13:K13"/>
    <protectedRange name="区域1_1_7_10" sqref="L11:M13 L13:M13"/>
    <protectedRange name="区域1_1_1_2_6" sqref="D11:E13 D13:E13"/>
    <protectedRange name="区域1_1_1_2_7" sqref="F11:G13 F13:G13"/>
    <protectedRange name="区域1_1_1_2_8" sqref="H11:I13 H13:I13"/>
    <protectedRange name="区域1_1_1_2_9" sqref="J11:K13 J13:K13"/>
    <protectedRange name="区域1_1_1_2_10" sqref="L11:M13 L13:M13"/>
    <protectedRange name="区域1_1_4_1_2" sqref="D11:M13"/>
    <protectedRange name="区域1_26" sqref="D11:M13"/>
    <protectedRange name="区域1_6_2" sqref="D11:M13"/>
    <protectedRange name="区域1_4_3_1_1" sqref="D11:M13"/>
    <protectedRange name="区域1_17_1" sqref="D11:M13"/>
    <protectedRange name="区域1_4_7_1" sqref="D11:M13"/>
    <protectedRange name="区域1_1_1_12" sqref="D29:E32"/>
    <protectedRange name="区域1_1_1_1_1" sqref="D29:E32 D31:E31 D31:E32"/>
    <protectedRange name="区域1_1_1_1_1_1" sqref="D29:E32 D31:E31 D31:E32"/>
    <protectedRange name="区域1_1_4_11" sqref="D29:E32 D31:E32"/>
    <protectedRange name="区域1_1_9" sqref="D29:E32"/>
    <protectedRange name="区域1_1_1_12_1" sqref="D29:E32 D31:E31 D31:E32"/>
    <protectedRange name="区域1_1_1_1_12" sqref="D29:E32 D31:E31 D31:E32"/>
    <protectedRange name="区域1_1_4_11_1" sqref="D29:E32 D31:E32"/>
    <protectedRange name="区域1_1_7_11" sqref="D29:E32 D31:E31"/>
    <protectedRange name="区域1_1_1_2_11" sqref="D29:E32 D31:E31"/>
    <protectedRange name="区域1_1_4_1_3" sqref="D29:E32"/>
    <protectedRange name="区域1_6_3" sqref="D23"/>
    <protectedRange name="区域1_11_1" sqref="D23 D23"/>
    <protectedRange name="区域1_23_1" sqref="D23"/>
    <protectedRange name="区域1_11_4" sqref="D23 D23"/>
    <protectedRange name="区域1_22_2" sqref="D23 D23"/>
    <protectedRange name="区域1_28" sqref="D23:D24 D24"/>
    <protectedRange name="区域1_12_1" sqref="D23 D23 D23 D23"/>
    <protectedRange name="区域1_23_1_1" sqref="D23 D23"/>
    <protectedRange name="区域1_2_3" sqref="H23"/>
    <protectedRange name="区域1_8_1" sqref="H23 H23 H23 H23 H23 H23"/>
    <protectedRange name="区域1_15_1" sqref="H23"/>
    <protectedRange name="区域1_8_1_1" sqref="H23 H23 H23 H23 H23 H23"/>
    <protectedRange name="区域1_19_1" sqref="H23 H23 H23 H23"/>
    <protectedRange name="区域1_30" sqref="H23"/>
    <protectedRange name="区域1_8_2" sqref="H23 H23 H23 H23 H23 H23"/>
    <protectedRange name="区域1_19_1_1" sqref="H23 H23 H23 H23"/>
    <protectedRange name="区域1_5_3" sqref="B23"/>
    <protectedRange name="区域1_11_2" sqref="B23 B23"/>
    <protectedRange name="区域1_22_1" sqref="B23"/>
    <protectedRange name="区域1_11_3" sqref="B23 B23"/>
    <protectedRange name="区域1_22_1_1" sqref="B23 B23"/>
    <protectedRange name="区域1_27" sqref="B23:B24 B24"/>
    <protectedRange name="区域1_11_5" sqref="B23 B23"/>
    <protectedRange name="区域1_22_3" sqref="B23 B23"/>
    <protectedRange name="区域1_36" sqref="B22:B24 B24"/>
    <protectedRange name="区域1_11_6" sqref="B23 B23"/>
    <protectedRange name="区域1_22_4" sqref="B23 B23"/>
    <protectedRange name="区域1_6_4" sqref="D23"/>
    <protectedRange name="区域1_11_1_1" sqref="D23 D23"/>
    <protectedRange name="区域1_23_2" sqref="D23"/>
    <protectedRange name="区域1_11_4_1" sqref="D23 D23"/>
    <protectedRange name="区域1_22_2_1" sqref="D23 D23"/>
    <protectedRange name="区域1_28_1" sqref="D23:D24 D24"/>
    <protectedRange name="区域1_12_1_1" sqref="D23 D23 D23 D23"/>
    <protectedRange name="区域1_23_1_2" sqref="D23 D23"/>
    <protectedRange name="区域1_37" sqref="D22:D23"/>
    <protectedRange name="区域1_12_2" sqref="D23 D23 D23 D23"/>
    <protectedRange name="区域1_23_2_1" sqref="D23 D23"/>
    <protectedRange name="区域1_6_3_1" sqref="D23"/>
    <protectedRange name="区域1_11_1_1_1" sqref="D23 D23"/>
    <protectedRange name="区域1_23_1_1_1" sqref="D23"/>
    <protectedRange name="区域1_11_4_1_1" sqref="D23 D23"/>
    <protectedRange name="区域1_22_2_1_1" sqref="D23 D23"/>
    <protectedRange name="区域1_28_1_1" sqref="D23"/>
    <protectedRange name="区域1_12_1_1_1" sqref="D23 D23 D23 D23"/>
    <protectedRange name="区域1_23_1_1_1_1" sqref="D23 D23"/>
    <protectedRange name="区域1_12_3" sqref="F23"/>
    <protectedRange name="区域1_11_2_1" sqref="F23 F23"/>
    <protectedRange name="区域1_24_1" sqref="F23"/>
    <protectedRange name="区域1_13_1_1" sqref="F23 F23 F23 F23 F23 F23"/>
    <protectedRange name="区域1_24_1_1" sqref="F23 F23"/>
    <protectedRange name="区域1_25_1" sqref="F23 F23 F23 F23"/>
    <protectedRange name="区域1_29" sqref="F23"/>
    <protectedRange name="区域1_13_2" sqref="F23 F23 F23 F23 F23 F23"/>
    <protectedRange name="区域1_24_2" sqref="F23 F23"/>
    <protectedRange name="区域1_25_1_1" sqref="F23 F23 F23 F23"/>
    <protectedRange name="区域1_33" sqref="F23"/>
    <protectedRange name="区域1_13_3" sqref="F23 F23 F23 F23 F23 F23"/>
    <protectedRange name="区域1_24_3" sqref="F23 F23"/>
    <protectedRange name="区域1_25_2" sqref="F23 F23 F23 F23"/>
    <protectedRange name="区域1_38" sqref="F22:F23"/>
    <protectedRange name="区域1_13_4" sqref="F23 F23 F23 F23 F23 F23"/>
    <protectedRange name="区域1_24_4" sqref="F23 F23"/>
    <protectedRange name="区域1_25_3" sqref="F23 F23 F23 F23"/>
    <protectedRange name="区域1_2_4" sqref="H22:H23"/>
    <protectedRange name="区域1_8_3" sqref="H22:H23 H22:H23 H22:H23 H22:H23 H23 H23"/>
    <protectedRange name="区域1_15_2" sqref="H22:H23"/>
    <protectedRange name="区域1_8_1_2" sqref="H22:H23 H22:H23 H22:H23 H22:H23 H23 H23"/>
    <protectedRange name="区域1_19_2" sqref="H22:H23 H22:H23 H23 H23"/>
    <protectedRange name="区域1_30_1" sqref="H23"/>
    <protectedRange name="区域1_8_2_1" sqref="H23 H23 H23 H23 H23 H23"/>
    <protectedRange name="区域1_19_1_2" sqref="H23 H23 H23 H23"/>
    <protectedRange name="区域1_39" sqref="H22:H23"/>
    <protectedRange name="区域1_8_3_1" sqref="H22:H23 H22:H23 H22:H23 H22:H23 H23 H23"/>
    <protectedRange name="区域1_19_2_1" sqref="H22:H23 H22:H23 H23 H23"/>
    <protectedRange name="区域1_2_3_1" sqref="H23"/>
    <protectedRange name="区域1_8_1_1_1" sqref="H23 H23 H23 H23 H23 H23"/>
    <protectedRange name="区域1_15_1_1" sqref="H23"/>
    <protectedRange name="区域1_8_1_1_1_1" sqref="H23 H23 H23 H23 H23 H23"/>
    <protectedRange name="区域1_19_1_1_1" sqref="H23 H23 H23 H23"/>
    <protectedRange name="区域1_30_1_1" sqref="H23"/>
    <protectedRange name="区域1_8_2_1_1" sqref="H23 H23 H23 H23 H23 H23"/>
    <protectedRange name="区域1_19_1_1_1_1" sqref="H23 H23 H23 H23"/>
    <protectedRange name="区域1_3_3" sqref="J22:J23 L22:L23 M22:M23"/>
    <protectedRange name="区域1_9_1" sqref="J22:J23 J22:J23 J22:J23 J22:J23 J23 J23 L22:L23 L22:L23 L22:L23 L22:L23 L23 L23 M22:M23 M22:M23 M22:M23 M22:M23 M23 M23"/>
    <protectedRange name="区域1_16_1" sqref="J22:J23 L22:L23 M22:M23"/>
    <protectedRange name="区域1_9_1_1" sqref="J22:J23 J22:J23 J22:J23 J22:J23 J23 J23 L22:L23 L22:L23 L22:L23 L22:L23 L23 L23 M22:M23 M22:M23 M22:M23 M22:M23 M23 M23"/>
    <protectedRange name="区域1_20_1" sqref="J22:J23 J22:J23 J23 J23 L22:L23 L22:L23 L23 L23 M22:M23 M22:M23 M23 M23"/>
    <protectedRange name="区域1_31" sqref="J23 L23 M23"/>
    <protectedRange name="区域1_9_2" sqref="J23 J23 J23 J23 J23 J23 L23 L23 L23 L23 L23 L23 M23 M23 M23 M23 M23 M23"/>
    <protectedRange name="区域1_20_1_1" sqref="J23 J23 J23 J23 L23 L23 L23 L23 M23 M23 M23 M23"/>
    <protectedRange name="区域1_34" sqref="J23 L23 M23"/>
    <protectedRange name="区域1_9_3" sqref="J23 J23 J23 J23 J23 J23 L23 L23 L23 L23 L23 L23 M23 M23 M23 M23 M23 M23"/>
    <protectedRange name="区域1_20_2" sqref="J23 J23 J23 J23 L23 L23 L23 L23 M23 M23 M23 M23"/>
    <protectedRange name="区域1_40" sqref="J22:J23 L22:L23 M22:M23"/>
    <protectedRange name="区域1_9_4" sqref="J22:J23 J22:J23 J22:J23 J22:J23 J23 J23 L22:L23 L22:L23 L22:L23 L22:L23 L23 L23 M22:M23 M22:M23 M22:M23 M22:M23 M23 M23"/>
    <protectedRange name="区域1_20_3" sqref="J22:J23 J22:J23 J23 J23 L22:L23 L22:L23 L23 L23 M22:M23 M22:M23 M23 M23"/>
    <protectedRange name="区域1_4_8" sqref="L22:M23"/>
    <protectedRange name="区域1_10_1" sqref="L22:M23"/>
    <protectedRange name="区域1_17_2" sqref="L22:M23"/>
    <protectedRange name="区域1_10_1_1" sqref="L22:M23"/>
    <protectedRange name="区域1_21_1" sqref="L22:M23"/>
    <protectedRange name="区域1_32" sqref="L22:M23"/>
    <protectedRange name="区域1_10_2" sqref="L22:M23"/>
    <protectedRange name="区域1_21_1_1" sqref="L22:M23"/>
    <protectedRange name="区域1_35" sqref="L22:M23"/>
    <protectedRange name="区域1_10_3" sqref="L22:M23"/>
    <protectedRange name="区域1_21_2" sqref="L22:M23"/>
    <protectedRange name="区域1_41" sqref="L22:M23"/>
    <protectedRange name="区域1_10_4" sqref="L22:M23"/>
    <protectedRange name="区域1_21_3" sqref="L22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1.8.2.10972</vt:lpwstr>
  </property>
</Properties>
</file>