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市人民医院病房深化建设及医疗设备更新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喀什市人民医院特色专科楼、内科楼内部深化建设</t>
    </r>
    <r>
      <rPr>
        <sz val="11"/>
        <color rgb="FF000000"/>
        <rFont val="宋体"/>
        <family val="0"/>
        <charset val="134"/>
      </rPr>
      <t xml:space="preserve">32688</t>
    </r>
    <r>
      <rPr>
        <sz val="11"/>
        <color rgb="FF000000"/>
        <rFont val="Noto Sans"/>
        <family val="2"/>
      </rPr>
      <t xml:space="preserve">平方米，购置相关医疗设施设备等信息化建设，包含新增财务管理软件、人事软件、绩效考核软件、设备管理软件、医院管理平台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及三方接口和部分硬件，并购置</t>
    </r>
    <r>
      <rPr>
        <sz val="11"/>
        <color rgb="FF000000"/>
        <rFont val="宋体"/>
        <family val="0"/>
        <charset val="134"/>
      </rPr>
      <t xml:space="preserve">994</t>
    </r>
    <r>
      <rPr>
        <sz val="11"/>
        <color rgb="FF000000"/>
        <rFont val="Noto Sans"/>
        <family val="2"/>
      </rPr>
      <t xml:space="preserve">台医疗设备，如：高端全数字化彩色多普勒超声诊断仪（妇产、心脏），制氧系统、眼科光学生物测量仪、眼科光学相干断层成像检查（</t>
    </r>
    <r>
      <rPr>
        <sz val="11"/>
        <color rgb="FF000000"/>
        <rFont val="宋体"/>
        <family val="0"/>
        <charset val="134"/>
      </rPr>
      <t xml:space="preserve">OCT</t>
    </r>
    <r>
      <rPr>
        <sz val="11"/>
        <color rgb="FF000000"/>
        <rFont val="Noto Sans"/>
        <family val="2"/>
      </rPr>
      <t xml:space="preserve">）、多功能病床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喀什市人民医院病房深化建设及医疗设备更新项目》可研、实施方案及项目相关资料预测收益。 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7.87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+L22</f>
        <v>0.33755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37506</v>
      </c>
      <c r="E23" s="14" t="s">
        <v>31</v>
      </c>
      <c r="F23" s="11" t="n">
        <v>0.037506</v>
      </c>
      <c r="G23" s="14" t="s">
        <v>32</v>
      </c>
      <c r="H23" s="11" t="n">
        <v>0.037506</v>
      </c>
      <c r="I23" s="14" t="s">
        <v>33</v>
      </c>
      <c r="J23" s="11" t="n">
        <v>0.037506</v>
      </c>
      <c r="K23" s="14" t="s">
        <v>34</v>
      </c>
      <c r="L23" s="23" t="n">
        <v>0.037506</v>
      </c>
      <c r="M23" s="23"/>
    </row>
    <row r="24" customFormat="false" ht="21" hidden="false" customHeight="true" outlineLevel="0" collapsed="false">
      <c r="A24" s="14" t="s">
        <v>35</v>
      </c>
      <c r="B24" s="11" t="n">
        <v>0.037506</v>
      </c>
      <c r="C24" s="14" t="s">
        <v>36</v>
      </c>
      <c r="D24" s="11" t="n">
        <v>0.037506</v>
      </c>
      <c r="E24" s="14" t="s">
        <v>37</v>
      </c>
      <c r="F24" s="11" t="n">
        <v>0.037506</v>
      </c>
      <c r="G24" s="14" t="s">
        <v>38</v>
      </c>
      <c r="H24" s="11" t="n">
        <v>0.037506</v>
      </c>
      <c r="I24" s="14" t="s">
        <v>39</v>
      </c>
      <c r="J24" s="23"/>
      <c r="K24" s="14" t="s">
        <v>40</v>
      </c>
      <c r="L24" s="24"/>
      <c r="M24" s="24"/>
    </row>
    <row r="25" customFormat="false" ht="21" hidden="false" customHeight="true" outlineLevel="0" collapsed="false">
      <c r="A25" s="14" t="s">
        <v>41</v>
      </c>
      <c r="B25" s="23"/>
      <c r="C25" s="14" t="s">
        <v>42</v>
      </c>
      <c r="D25" s="23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350216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0.264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27861363636364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0.2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1.68777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f aca="false">D29</f>
        <v>0.264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27861363636364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f aca="false">D30</f>
        <v>0.2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1.68777</v>
      </c>
      <c r="L32" s="27"/>
      <c r="M32" s="27"/>
    </row>
    <row r="33" customFormat="false" ht="38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"/>
    <protectedRange name="区域1_6_1" sqref="B23:B24 B24 B24 D23 F23 D23 F23 B24 D24 D23 F23 F24 H23 J23 F24"/>
    <protectedRange name="区域1_11" sqref="D23:D24 D23:D24 D24"/>
    <protectedRange name="区域1_6_2" sqref="D23:D24 D24 F23 H23 J23 B24 D24 F24 B24 D24 B25 D25 F24 F23 H23 H24 J24 J23 F23 H23 J23 B25 B24 D24 F23 F24 H23 H24 J23"/>
    <protectedRange name="区域1_7_1" sqref="D23 F23 H23 J23 B24 D24 F24 B24 D24 B25 D25 F24 F23 H23 H24 J24 J23 F23 H23 J23 B25 B24 D24 F23 F24 H23 H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 F23 H23 J23 B25 B24 D24 F23 F24 H23 H24 J23"/>
    <protectedRange name="区域1_18" sqref="F23"/>
    <protectedRange name="区域1_19" sqref="H23"/>
    <protectedRange name="区域1_20" sqref="J23"/>
    <protectedRange name="区域1_21" sqref="L23:M23"/>
    <protectedRange name="区域1_22" sqref="B24 D24 F24"/>
    <protectedRange name="区域1_23" sqref="D24 F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  <protectedRange name="区域1_47" sqref="D4:M4"/>
    <protectedRange name="区域1_48" sqref="D8:M14"/>
    <protectedRange name="区域1_49" sqref="B23 B23 B23 B23"/>
    <protectedRange name="区域1_50" sqref="D23 D23 D23 D23 D23 D23"/>
    <protectedRange name="区域1_51" sqref="F23 F23 F23 F23 F23"/>
    <protectedRange name="区域1_52" sqref="H23 H23 H23 H23 H23"/>
    <protectedRange name="区域1_53" sqref="J23 J23 J23 J23 J23"/>
    <protectedRange name="区域1_54" sqref="B24 B24 B24 B24 B24"/>
    <protectedRange name="区域1_55" sqref="D24 D24 D24 D24 D24"/>
    <protectedRange name="区域1_56" sqref="H24 H24 H24 H24 H24 H24 H24 H24 H24 H24 H24 H24 H24"/>
    <protectedRange name="区域1_1_9" sqref="D29:E32"/>
    <protectedRange name="区域1_57" sqref="C33"/>
    <protectedRange name="区域1_58" sqref="D4:M5"/>
    <protectedRange name="区域1_59" sqref="D4:M4"/>
    <protectedRange name="区域1_60" sqref="D8:M8"/>
    <protectedRange name="区域1_61" sqref="C33"/>
    <protectedRange name="区域1_62" sqref="D8:M8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9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