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巴楚县排水管网改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5,000.00</t>
    </r>
    <r>
      <rPr>
        <sz val="11"/>
        <color rgb="FF000000"/>
        <rFont val="Noto Sans"/>
        <family val="2"/>
      </rPr>
      <t xml:space="preserve">万元，改造</t>
    </r>
    <r>
      <rPr>
        <sz val="11"/>
        <color rgb="FF000000"/>
        <rFont val="宋体"/>
        <family val="0"/>
        <charset val="134"/>
      </rPr>
      <t xml:space="preserve">DN110-DN315HDPE</t>
    </r>
    <r>
      <rPr>
        <sz val="11"/>
        <color rgb="FF000000"/>
        <rFont val="Noto Sans"/>
        <family val="2"/>
      </rPr>
      <t xml:space="preserve">双壁波纹管排水管网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公里，配套检查井及一体化污水泵站等相关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地区巴楚县排水管网改扩建项目可行性研究报告（代项目建议书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14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2143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0.85538204900467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 t="n">
        <v>-0.0007409</v>
      </c>
      <c r="M22" s="11"/>
    </row>
    <row r="23" customFormat="false" ht="21" hidden="false" customHeight="true" outlineLevel="0" collapsed="false">
      <c r="A23" s="14" t="s">
        <v>25</v>
      </c>
      <c r="B23" s="11" t="n">
        <v>0.0464453583520859</v>
      </c>
      <c r="C23" s="14" t="s">
        <v>26</v>
      </c>
      <c r="D23" s="23" t="n">
        <v>0.0622844300501991</v>
      </c>
      <c r="E23" s="14" t="s">
        <v>31</v>
      </c>
      <c r="F23" s="23" t="n">
        <v>0.0622844300501991</v>
      </c>
      <c r="G23" s="14" t="s">
        <v>32</v>
      </c>
      <c r="H23" s="23" t="n">
        <v>0.0622844300501991</v>
      </c>
      <c r="I23" s="14" t="s">
        <v>33</v>
      </c>
      <c r="J23" s="23" t="n">
        <v>0.0622844300501991</v>
      </c>
      <c r="K23" s="14" t="s">
        <v>34</v>
      </c>
      <c r="L23" s="23" t="n">
        <v>0.0622844300501991</v>
      </c>
      <c r="M23" s="23"/>
    </row>
    <row r="24" customFormat="false" ht="21" hidden="false" customHeight="true" outlineLevel="0" collapsed="false">
      <c r="A24" s="14" t="s">
        <v>35</v>
      </c>
      <c r="B24" s="23" t="n">
        <v>0.0622844300501991</v>
      </c>
      <c r="C24" s="14" t="s">
        <v>36</v>
      </c>
      <c r="D24" s="23" t="n">
        <v>0.0622844300501991</v>
      </c>
      <c r="E24" s="14" t="s">
        <v>37</v>
      </c>
      <c r="F24" s="23" t="n">
        <v>0.0622844300501991</v>
      </c>
      <c r="G24" s="14" t="s">
        <v>38</v>
      </c>
      <c r="H24" s="23" t="n">
        <v>0.0622844300501991</v>
      </c>
      <c r="I24" s="14" t="s">
        <v>39</v>
      </c>
      <c r="J24" s="23" t="n">
        <v>0.0622844300501991</v>
      </c>
      <c r="K24" s="14" t="s">
        <v>40</v>
      </c>
      <c r="L24" s="24" t="n">
        <v>0.0622844300501991</v>
      </c>
      <c r="M24" s="24"/>
    </row>
    <row r="25" customFormat="false" ht="21" hidden="false" customHeight="true" outlineLevel="0" collapsed="false">
      <c r="A25" s="14" t="s">
        <v>41</v>
      </c>
      <c r="B25" s="23" t="n">
        <v>0.0622844300501991</v>
      </c>
      <c r="C25" s="14" t="s">
        <v>42</v>
      </c>
      <c r="D25" s="23" t="n">
        <v>0.0622644300501991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19751091838818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0.627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36424569219246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0.4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2.13845512251168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f aca="false">D29</f>
        <v>0.627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36424569219246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f aca="false">D30</f>
        <v>0.4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2.13845512251168</v>
      </c>
      <c r="L32" s="27"/>
      <c r="M32" s="27"/>
    </row>
    <row r="33" customFormat="false" ht="38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 F23 H23 J23 B24 D24 F24 B24 D24 B25 D25 F24 F23 H23 H24 J24 J23"/>
    <protectedRange name="区域1_7_1" sqref="D23 F23 H23 J23 B24 D24 F24 B24 D24 B25 D25 F24 F23 H23 H24 J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5T10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10972</vt:lpwstr>
  </property>
</Properties>
</file>