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疏附县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现代农业产业园建设项目</t>
    </r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对疏附县现代农业产业园内约 </t>
    </r>
    <r>
      <rPr>
        <sz val="11"/>
        <color rgb="FF000000"/>
        <rFont val="宋体"/>
        <family val="0"/>
        <charset val="134"/>
      </rPr>
      <t xml:space="preserve">5600 </t>
    </r>
    <r>
      <rPr>
        <sz val="11"/>
        <color rgb="FF000000"/>
        <rFont val="Noto Sans"/>
        <family val="2"/>
      </rPr>
      <t xml:space="preserve">亩地实施换填种植土，配套灌溉设施建设。土地平整约</t>
    </r>
    <r>
      <rPr>
        <sz val="11"/>
        <color rgb="FF000000"/>
        <rFont val="宋体"/>
        <family val="0"/>
        <charset val="134"/>
      </rPr>
      <t xml:space="preserve">5600</t>
    </r>
    <r>
      <rPr>
        <sz val="11"/>
        <color rgb="FF000000"/>
        <rFont val="Noto Sans"/>
        <family val="2"/>
      </rPr>
      <t xml:space="preserve">亩，项目已开沟长度约</t>
    </r>
    <r>
      <rPr>
        <sz val="11"/>
        <color rgb="FF000000"/>
        <rFont val="宋体"/>
        <family val="0"/>
        <charset val="134"/>
      </rPr>
      <t xml:space="preserve">72</t>
    </r>
    <r>
      <rPr>
        <sz val="11"/>
        <color rgb="FF000000"/>
        <rFont val="Noto Sans"/>
        <family val="2"/>
      </rPr>
      <t xml:space="preserve">万米，换填种植土约</t>
    </r>
    <r>
      <rPr>
        <sz val="11"/>
        <color rgb="FF000000"/>
        <rFont val="宋体"/>
        <family val="0"/>
        <charset val="134"/>
      </rPr>
      <t xml:space="preserve">72</t>
    </r>
    <r>
      <rPr>
        <sz val="11"/>
        <color rgb="FF000000"/>
        <rFont val="Noto Sans"/>
        <family val="2"/>
      </rPr>
      <t xml:space="preserve">万立方米，配套输水管道铺设、土壤培肥与改良、建设变压器、输电线路和配电房等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债券存续期内项目总收入</t>
    </r>
    <r>
      <rPr>
        <sz val="11"/>
        <color rgb="FF000000"/>
        <rFont val="宋体"/>
        <family val="0"/>
        <charset val="134"/>
      </rPr>
      <t xml:space="preserve">4760</t>
    </r>
    <r>
      <rPr>
        <sz val="11"/>
        <color rgb="FF000000"/>
        <rFont val="Noto Sans"/>
        <family val="2"/>
      </rPr>
      <t xml:space="preserve">万元，经营付现成本为</t>
    </r>
    <r>
      <rPr>
        <sz val="11"/>
        <color rgb="FF000000"/>
        <rFont val="宋体"/>
        <family val="0"/>
        <charset val="134"/>
      </rPr>
      <t xml:space="preserve">338.8</t>
    </r>
    <r>
      <rPr>
        <sz val="11"/>
        <color rgb="FF000000"/>
        <rFont val="Noto Sans"/>
        <family val="2"/>
      </rPr>
      <t xml:space="preserve">万元。据此计算得到可以用来进行资金平衡的项目运营净收益为</t>
    </r>
    <r>
      <rPr>
        <sz val="11"/>
        <color rgb="FF000000"/>
        <rFont val="宋体"/>
        <family val="0"/>
        <charset val="134"/>
      </rPr>
      <t xml:space="preserve">4421.2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3" activeCellId="0" sqref="C33:M33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4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2" min="5" style="1" width="14.33"/>
    <col collapsed="false" customWidth="true" hidden="false" outlineLevel="0" max="13" min="13" style="1" width="3.68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3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32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7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0.25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</f>
        <v>0.44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22" t="n">
        <v>0.0442</v>
      </c>
      <c r="C23" s="14" t="s">
        <v>26</v>
      </c>
      <c r="D23" s="22" t="n">
        <v>0.0442</v>
      </c>
      <c r="E23" s="14" t="s">
        <v>31</v>
      </c>
      <c r="F23" s="22" t="n">
        <v>0.0442</v>
      </c>
      <c r="G23" s="14" t="s">
        <v>32</v>
      </c>
      <c r="H23" s="22" t="n">
        <v>0.0442</v>
      </c>
      <c r="I23" s="14" t="s">
        <v>33</v>
      </c>
      <c r="J23" s="22" t="n">
        <v>0.0442</v>
      </c>
      <c r="K23" s="14" t="s">
        <v>34</v>
      </c>
      <c r="L23" s="11" t="n">
        <v>0.0442</v>
      </c>
      <c r="M23" s="11"/>
    </row>
    <row r="24" customFormat="false" ht="21" hidden="false" customHeight="true" outlineLevel="0" collapsed="false">
      <c r="A24" s="14" t="s">
        <v>35</v>
      </c>
      <c r="B24" s="22" t="n">
        <v>0.0442</v>
      </c>
      <c r="C24" s="14" t="s">
        <v>36</v>
      </c>
      <c r="D24" s="22" t="n">
        <v>0.0442</v>
      </c>
      <c r="E24" s="14" t="s">
        <v>37</v>
      </c>
      <c r="F24" s="22" t="n">
        <v>0.0442</v>
      </c>
      <c r="G24" s="14" t="s">
        <v>38</v>
      </c>
      <c r="H24" s="22" t="n">
        <v>0.0442</v>
      </c>
      <c r="I24" s="14" t="s">
        <v>39</v>
      </c>
      <c r="J24" s="11"/>
      <c r="K24" s="14" t="s">
        <v>40</v>
      </c>
      <c r="L24" s="22"/>
      <c r="M24" s="22"/>
    </row>
    <row r="25" customFormat="false" ht="21" hidden="false" customHeight="true" outlineLevel="0" collapsed="false">
      <c r="A25" s="14" t="s">
        <v>41</v>
      </c>
      <c r="B25" s="11"/>
      <c r="C25" s="14" t="s">
        <v>42</v>
      </c>
      <c r="D25" s="11"/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1792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1.38125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2" t="n">
        <v>0.3375</v>
      </c>
      <c r="E29" s="22"/>
      <c r="F29" s="12" t="s">
        <v>61</v>
      </c>
      <c r="G29" s="12"/>
      <c r="H29" s="12"/>
      <c r="I29" s="12"/>
      <c r="J29" s="12"/>
      <c r="K29" s="25" t="n">
        <f aca="false">D20/D29</f>
        <v>1.30962962962963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2" t="n">
        <v>0.25</v>
      </c>
      <c r="E30" s="22"/>
      <c r="F30" s="12" t="s">
        <v>63</v>
      </c>
      <c r="G30" s="12"/>
      <c r="H30" s="12"/>
      <c r="I30" s="12"/>
      <c r="J30" s="12"/>
      <c r="K30" s="25" t="n">
        <f aca="false">D20/D30</f>
        <v>1.768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2" t="n">
        <v>0.3375</v>
      </c>
      <c r="E31" s="22"/>
      <c r="F31" s="12" t="s">
        <v>65</v>
      </c>
      <c r="G31" s="12"/>
      <c r="H31" s="12"/>
      <c r="I31" s="12"/>
      <c r="J31" s="12"/>
      <c r="K31" s="25" t="n">
        <f aca="false">D20/D31</f>
        <v>1.30962962962963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2" t="n">
        <v>0.25</v>
      </c>
      <c r="E32" s="22"/>
      <c r="F32" s="12" t="s">
        <v>67</v>
      </c>
      <c r="G32" s="12"/>
      <c r="H32" s="12"/>
      <c r="I32" s="12"/>
      <c r="J32" s="12"/>
      <c r="K32" s="25" t="n">
        <f aca="false">D20/D32</f>
        <v>1.768</v>
      </c>
      <c r="L32" s="25"/>
      <c r="M32" s="25"/>
    </row>
    <row r="33" customFormat="false" ht="39" hidden="false" customHeight="true" outlineLevel="0" collapsed="false">
      <c r="A33" s="3" t="s">
        <v>68</v>
      </c>
      <c r="B33" s="3"/>
      <c r="C33" s="9" t="s">
        <v>69</v>
      </c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57.75" hidden="false" customHeight="true" outlineLevel="0" collapsed="false">
      <c r="A34" s="26" t="s">
        <v>70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D23 F23 J23 D24 F24 B24 D24 D23 F23 F24 H23 J2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 D23 F23 D23 F23 B24 D24 D23 F23 F24 H23 J23"/>
    <protectedRange name="区域1_6_1" sqref="B23:B24 B24 B24 D23 F23 D23 F23 B24 D24 D23 F23 F24 H23 J23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 J23 J23"/>
    <protectedRange name="区域1_9_1" sqref="H23 J23 J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_4" sqref="D29:E32"/>
    <protectedRange name="区域1_17" sqref="D23"/>
    <protectedRange name="区域1_18" sqref="F23"/>
    <protectedRange name="区域1_19" sqref="H23"/>
    <protectedRange name="区域1_20" sqref="J23"/>
    <protectedRange name="区域1_21" sqref="L23:M23"/>
    <protectedRange name="区域1_22" sqref="B24"/>
    <protectedRange name="区域1_23" sqref="D24"/>
    <protectedRange name="区域1_1_5" sqref="D29:E32"/>
    <protectedRange name="区域1_24" sqref="D4:M4"/>
    <protectedRange name="区域1_2_8" sqref="D4:M4"/>
    <protectedRange name="区域1_25" sqref="D8:M8"/>
    <protectedRange name="区域1_26" sqref="D23 D23"/>
    <protectedRange name="区域1_8_2" sqref="D23"/>
    <protectedRange name="区域1_2_1_1" sqref="D23"/>
    <protectedRange name="区域1_8_1_1" sqref="D23"/>
    <protectedRange name="区域1_9_2" sqref="D23"/>
    <protectedRange name="区域1_15_1" sqref="D23"/>
    <protectedRange name="区域1_21_1" sqref="D23"/>
    <protectedRange name="区域1_2_2_1" sqref="D23"/>
    <protectedRange name="区域1_8_1_1_1" sqref="D23"/>
    <protectedRange name="区域1_9_1_1" sqref="D23"/>
    <protectedRange name="区域1_15_1_1" sqref="D23"/>
    <protectedRange name="区域1_21_1_1" sqref="D23"/>
    <protectedRange name="区域1_12_1" sqref="D23"/>
    <protectedRange name="区域1_5_1" sqref="D23"/>
    <protectedRange name="区域1_12_1_1" sqref="D23"/>
    <protectedRange name="区域1_18_1" sqref="D23"/>
    <protectedRange name="区域1_24_1" sqref="D23"/>
    <protectedRange name="区域1_5_1_1" sqref="D23"/>
    <protectedRange name="区域1_12_1_1_1" sqref="D23"/>
    <protectedRange name="区域1_18_1_1" sqref="D23"/>
    <protectedRange name="区域1_24_1_1" sqref="D23"/>
    <protectedRange name="区域1_27" sqref="F23 F23"/>
    <protectedRange name="区域1_10_2" sqref="F23"/>
    <protectedRange name="区域1_3_1_1" sqref="F23"/>
    <protectedRange name="区域1_10_1_1" sqref="F23"/>
    <protectedRange name="区域1_16_1" sqref="F23"/>
    <protectedRange name="区域1_22_1" sqref="F23"/>
    <protectedRange name="区域1_3_1_1_1" sqref="F23"/>
    <protectedRange name="区域1_10_1_1_1" sqref="F23"/>
    <protectedRange name="区域1_16_1_1" sqref="F23"/>
    <protectedRange name="区域1_22_1_1" sqref="F23"/>
    <protectedRange name="区域1_12_2" sqref="F23"/>
    <protectedRange name="区域1_5_1_2" sqref="F23"/>
    <protectedRange name="区域1_12_1_2" sqref="F23"/>
    <protectedRange name="区域1_18_2" sqref="F23"/>
    <protectedRange name="区域1_24_2" sqref="F23"/>
    <protectedRange name="区域1_5_1_1_1" sqref="F23"/>
    <protectedRange name="区域1_12_1_1_2" sqref="F23"/>
    <protectedRange name="区域1_18_1_2" sqref="F23"/>
    <protectedRange name="区域1_24_1_2" sqref="F23"/>
    <protectedRange name="区域1_28" sqref="H23 H23"/>
    <protectedRange name="区域1_10_3" sqref="H23"/>
    <protectedRange name="区域1_3_1_2" sqref="H23"/>
    <protectedRange name="区域1_10_1_2" sqref="H23"/>
    <protectedRange name="区域1_16_2" sqref="H23"/>
    <protectedRange name="区域1_22_2" sqref="H23"/>
    <protectedRange name="区域1_3_1_1_2" sqref="H23"/>
    <protectedRange name="区域1_10_1_1_2" sqref="H23"/>
    <protectedRange name="区域1_16_1_2" sqref="H23"/>
    <protectedRange name="区域1_22_1_2" sqref="H23"/>
    <protectedRange name="区域1_12_3" sqref="H23"/>
    <protectedRange name="区域1_5_1_3" sqref="H23"/>
    <protectedRange name="区域1_12_1_3" sqref="H23"/>
    <protectedRange name="区域1_18_3" sqref="H23"/>
    <protectedRange name="区域1_24_3" sqref="H23"/>
    <protectedRange name="区域1_5_1_1_2" sqref="H23"/>
    <protectedRange name="区域1_12_1_1_3" sqref="H23"/>
    <protectedRange name="区域1_18_1_3" sqref="H23"/>
    <protectedRange name="区域1_24_1_3" sqref="H23"/>
    <protectedRange name="区域1_29" sqref="J23 J23"/>
    <protectedRange name="区域1_10_4" sqref="J23"/>
    <protectedRange name="区域1_3_1_3" sqref="J23"/>
    <protectedRange name="区域1_10_1_3" sqref="J23"/>
    <protectedRange name="区域1_16_3" sqref="J23"/>
    <protectedRange name="区域1_22_3" sqref="J23"/>
    <protectedRange name="区域1_3_1_1_3" sqref="J23"/>
    <protectedRange name="区域1_10_1_1_3" sqref="J23"/>
    <protectedRange name="区域1_16_1_3" sqref="J23"/>
    <protectedRange name="区域1_22_1_3" sqref="J23"/>
    <protectedRange name="区域1_12_4" sqref="J23"/>
    <protectedRange name="区域1_5_1_4" sqref="J23"/>
    <protectedRange name="区域1_12_1_4" sqref="J23"/>
    <protectedRange name="区域1_18_4" sqref="J23"/>
    <protectedRange name="区域1_24_4" sqref="J23"/>
    <protectedRange name="区域1_5_1_1_3" sqref="J23"/>
    <protectedRange name="区域1_12_1_1_4" sqref="J23"/>
    <protectedRange name="区域1_18_1_4" sqref="J23"/>
    <protectedRange name="区域1_24_1_4" sqref="J23"/>
    <protectedRange name="区域1_30" sqref="L23:M23"/>
    <protectedRange name="区域1_13_1" sqref="L23:M23"/>
    <protectedRange name="区域1_6_1_1" sqref="L23:M23"/>
    <protectedRange name="区域1_13_1_1" sqref="L23:M23"/>
    <protectedRange name="区域1_19_1" sqref="L23:M23"/>
    <protectedRange name="区域1_25_1" sqref="L23:M23"/>
    <protectedRange name="区域1_6_1_1_1" sqref="L23:M23"/>
    <protectedRange name="区域1_13_1_1_1" sqref="L23:M23"/>
    <protectedRange name="区域1_19_1_1" sqref="L23:M23"/>
    <protectedRange name="区域1_25_1_1" sqref="L23:M23"/>
    <protectedRange name="区域1_31" sqref="B24 B24"/>
    <protectedRange name="区域1_6_6" sqref="B24"/>
    <protectedRange name="区域1_2_1_2" sqref="B24"/>
    <protectedRange name="区域1_7_2" sqref="B24"/>
    <protectedRange name="区域1_14_1" sqref="B24"/>
    <protectedRange name="区域1_20_1" sqref="B24"/>
    <protectedRange name="区域1_26_1" sqref="B24"/>
    <protectedRange name="区域1_7_1_1" sqref="B24"/>
    <protectedRange name="区域1_14_1_1" sqref="B24"/>
    <protectedRange name="区域1_20_1_1" sqref="B24"/>
    <protectedRange name="区域1_12_5" sqref="B24"/>
    <protectedRange name="区域1_5_1_5" sqref="B24"/>
    <protectedRange name="区域1_12_1_5" sqref="B24"/>
    <protectedRange name="区域1_18_5" sqref="B24"/>
    <protectedRange name="区域1_24_5" sqref="B24"/>
    <protectedRange name="区域1_5_1_1_4" sqref="B24"/>
    <protectedRange name="区域1_12_1_1_5" sqref="B24"/>
    <protectedRange name="区域1_18_1_5" sqref="B24"/>
    <protectedRange name="区域1_24_1_5" sqref="B24"/>
    <protectedRange name="区域1_32" sqref="D24 D24"/>
    <protectedRange name="区域1_6_7" sqref="D24"/>
    <protectedRange name="区域1_2_1_3" sqref="D24"/>
    <protectedRange name="区域1_7_3" sqref="D24"/>
    <protectedRange name="区域1_14_2" sqref="D24"/>
    <protectedRange name="区域1_20_2" sqref="D24"/>
    <protectedRange name="区域1_26_2" sqref="D24"/>
    <protectedRange name="区域1_7_1_2" sqref="D24"/>
    <protectedRange name="区域1_14_1_2" sqref="D24"/>
    <protectedRange name="区域1_20_1_2" sqref="D24"/>
    <protectedRange name="区域1_12_6" sqref="D24"/>
    <protectedRange name="区域1_5_1_6" sqref="D24"/>
    <protectedRange name="区域1_12_1_6" sqref="D24"/>
    <protectedRange name="区域1_18_6" sqref="D24"/>
    <protectedRange name="区域1_24_6" sqref="D24"/>
    <protectedRange name="区域1_5_1_1_5" sqref="D24"/>
    <protectedRange name="区域1_12_1_1_6" sqref="D24"/>
    <protectedRange name="区域1_18_1_6" sqref="D24"/>
    <protectedRange name="区域1_24_1_6" sqref="D24"/>
    <protectedRange name="区域1_33" sqref="F24 F24"/>
    <protectedRange name="区域1_10_5" sqref="F24"/>
    <protectedRange name="区域1_3_1_4" sqref="F24"/>
    <protectedRange name="区域1_10_1_4" sqref="F24"/>
    <protectedRange name="区域1_16_4" sqref="F24"/>
    <protectedRange name="区域1_22_4" sqref="F24"/>
    <protectedRange name="区域1_3_1_1_4" sqref="F24"/>
    <protectedRange name="区域1_10_1_1_4" sqref="F24"/>
    <protectedRange name="区域1_16_1_4" sqref="F24"/>
    <protectedRange name="区域1_22_1_4" sqref="F24"/>
    <protectedRange name="区域1_12_7" sqref="F24"/>
    <protectedRange name="区域1_5_1_7" sqref="F24"/>
    <protectedRange name="区域1_12_1_7" sqref="F24"/>
    <protectedRange name="区域1_18_7" sqref="F24"/>
    <protectedRange name="区域1_24_7" sqref="F24"/>
    <protectedRange name="区域1_5_1_1_6" sqref="F24"/>
    <protectedRange name="区域1_12_1_1_7" sqref="F24"/>
    <protectedRange name="区域1_18_1_7" sqref="F24"/>
    <protectedRange name="区域1_24_1_7" sqref="F24"/>
    <protectedRange name="区域1_1_6" sqref="D29:E32 D31:E31 D31:E31"/>
    <protectedRange name="区域1_1_1_2" sqref="D29:E32 D31:E31 D31:E31 D31:E31 D31:E31"/>
    <protectedRange name="区域1_1_4_1" sqref="D29:E32 D31:E31 D31:E31 D31:E31 D31:E31"/>
    <protectedRange name="区域1_1_6_1" sqref="D29:E32 D31:E31 D31:E31 D31:E31 D31:E31"/>
    <protectedRange name="区域1_1_4_1_1" sqref="D29:E32 D31:E31 D31:E31 D31:E31 D31:E31"/>
    <protectedRange name="区域1_1_6_1_1" sqref="D29:E32 D31:E31 D31:E31 D31:E31 D31:E31"/>
    <protectedRange name="区域1_1_8" sqref="D29:E32 D31:E31 D31:E31 D31:E31 D31:E31"/>
    <protectedRange name="区域1_1_4_1_1_1" sqref="D29:E32 D31:E31 D31:E31 D31:E31 D31:E31"/>
    <protectedRange name="区域1_1_6_1_1_1" sqref="D29:E32 D31:E31 D31:E31 D31:E31 D31:E31"/>
    <protectedRange name="区域1_1_9" sqref="D29:E32 D31:E31 D31:E31 D31:E31 D31:E31"/>
    <protectedRange name="区域1_1_4_2" sqref="D29:E32 D31:E31 D31:E31 D31:E31 D31:E31"/>
    <protectedRange name="区域1_1_6_2" sqref="D29:E32 D31:E31 D31:E31 D31:E31 D31:E31"/>
    <protectedRange name="区域1_1_4_3" sqref="D29:E32 D31:E31 D31:E31 D31:E31 D31:E31 D31:E31"/>
    <protectedRange name="区域1_1_6_3" sqref="D29:E32 D31:E31 D31:E31 D31:E31 D31:E31 D31:E31"/>
    <protectedRange name="区域1_1_8_1" sqref="D29:E32 D31:E31 D31:E31 D31:E31 D31:E31 D31:E31"/>
    <protectedRange name="区域1_1_4_1_2" sqref="D29:E32 D31:E31 D31:E31 D31:E31 D31:E31 D31:E31"/>
    <protectedRange name="区域1_1_6_1_2" sqref="D29:E32 D31:E31 D31:E31 D31:E31 D31:E31 D31:E31"/>
    <protectedRange name="区域1_1_9_1" sqref="D29:E32 D31:E31 D31:E31 D31:E31 D31:E31 D31:E31"/>
    <protectedRange name="区域1_1_4_2_1" sqref="D29:E32 D31:E31 D31:E31 D31:E31 D31:E31 D31:E31"/>
    <protectedRange name="区域1_1_6_2_1" sqref="D29:E32 D31:E31 D31:E31 D31:E31 D31:E31 D31:E31"/>
    <protectedRange name="区域1_34" sqref="C33"/>
    <protectedRange name="区域1_27_1" sqref="C33"/>
    <protectedRange name="区域1_35" sqref="D4:M4"/>
    <protectedRange name="区域1_2_9" sqref="D4:M4"/>
    <protectedRange name="区域1_36" sqref="D8:M8"/>
    <protectedRange name="区域1_37" sqref="D11:M14"/>
    <protectedRange name="区域1_4_1" sqref="D11:M14"/>
    <protectedRange name="区域1_38" sqref="B23 B23"/>
    <protectedRange name="区域1_6_8" sqref="B23"/>
    <protectedRange name="区域1_2_1_4" sqref="B23"/>
    <protectedRange name="区域1_7_4" sqref="B23"/>
    <protectedRange name="区域1_14_3" sqref="B23"/>
    <protectedRange name="区域1_20_3" sqref="B23"/>
    <protectedRange name="区域1_26_3" sqref="B23"/>
    <protectedRange name="区域1_7_1_3" sqref="B23"/>
    <protectedRange name="区域1_14_1_3" sqref="B23"/>
    <protectedRange name="区域1_20_1_3" sqref="B23"/>
    <protectedRange name="区域1_12_8" sqref="B23"/>
    <protectedRange name="区域1_5_1_8" sqref="B23"/>
    <protectedRange name="区域1_12_1_8" sqref="B23"/>
    <protectedRange name="区域1_18_8" sqref="B23"/>
    <protectedRange name="区域1_24_8" sqref="B23"/>
    <protectedRange name="区域1_5_1_1_7" sqref="B23"/>
    <protectedRange name="区域1_12_1_1_8" sqref="B23"/>
    <protectedRange name="区域1_18_1_8" sqref="B23"/>
    <protectedRange name="区域1_24_1_8" sqref="B23"/>
    <protectedRange name="区域1_39" sqref="D23 D23"/>
    <protectedRange name="区域1_8_3" sqref="D23"/>
    <protectedRange name="区域1_2_1_1_1" sqref="D23"/>
    <protectedRange name="区域1_8_1_2" sqref="D23"/>
    <protectedRange name="区域1_9_3" sqref="D23"/>
    <protectedRange name="区域1_15_2" sqref="D23"/>
    <protectedRange name="区域1_21_2" sqref="D23"/>
    <protectedRange name="区域1_2_2_2" sqref="D23"/>
    <protectedRange name="区域1_8_1_1_2" sqref="D23"/>
    <protectedRange name="区域1_9_1_2" sqref="D23"/>
    <protectedRange name="区域1_15_1_2" sqref="D23"/>
    <protectedRange name="区域1_21_1_2" sqref="D23"/>
    <protectedRange name="区域1_12_9" sqref="D23"/>
    <protectedRange name="区域1_5_1_9" sqref="D23"/>
    <protectedRange name="区域1_12_1_9" sqref="D23"/>
    <protectedRange name="区域1_18_9" sqref="D23"/>
    <protectedRange name="区域1_24_9" sqref="D23"/>
    <protectedRange name="区域1_5_1_1_8" sqref="D23"/>
    <protectedRange name="区域1_12_1_1_9" sqref="D23"/>
    <protectedRange name="区域1_18_1_9" sqref="D23"/>
    <protectedRange name="区域1_24_1_9" sqref="D23"/>
    <protectedRange name="区域1_40" sqref="F23 F23"/>
    <protectedRange name="区域1_10_6" sqref="F23"/>
    <protectedRange name="区域1_3_1_5" sqref="F23"/>
    <protectedRange name="区域1_10_1_5" sqref="F23"/>
    <protectedRange name="区域1_16_5" sqref="F23"/>
    <protectedRange name="区域1_22_5" sqref="F23"/>
    <protectedRange name="区域1_3_1_1_5" sqref="F23"/>
    <protectedRange name="区域1_10_1_1_5" sqref="F23"/>
    <protectedRange name="区域1_16_1_5" sqref="F23"/>
    <protectedRange name="区域1_22_1_5" sqref="F23"/>
    <protectedRange name="区域1_12_10" sqref="F23"/>
    <protectedRange name="区域1_5_1_10" sqref="F23"/>
    <protectedRange name="区域1_12_1_10" sqref="F23"/>
    <protectedRange name="区域1_18_10" sqref="F23"/>
    <protectedRange name="区域1_24_10" sqref="F23"/>
    <protectedRange name="区域1_5_1_1_9" sqref="F23"/>
    <protectedRange name="区域1_12_1_1_10" sqref="F23"/>
    <protectedRange name="区域1_18_1_10" sqref="F23"/>
    <protectedRange name="区域1_24_1_10" sqref="F23"/>
    <protectedRange name="区域1_41" sqref="H23 H23"/>
    <protectedRange name="区域1_11_1" sqref="H23"/>
    <protectedRange name="区域1_4_1_1" sqref="H23"/>
    <protectedRange name="区域1_11_1_1" sqref="H23"/>
    <protectedRange name="区域1_17_1" sqref="H23"/>
    <protectedRange name="区域1_23_1" sqref="H23"/>
    <protectedRange name="区域1_4_1_1_1" sqref="H23"/>
    <protectedRange name="区域1_11_1_1_1" sqref="H23"/>
    <protectedRange name="区域1_17_1_1" sqref="H23"/>
    <protectedRange name="区域1_23_1_1" sqref="H23"/>
    <protectedRange name="区域1_12_11" sqref="H23"/>
    <protectedRange name="区域1_5_1_11" sqref="H23"/>
    <protectedRange name="区域1_12_1_11" sqref="H23"/>
    <protectedRange name="区域1_18_11" sqref="H23"/>
    <protectedRange name="区域1_24_11" sqref="H23"/>
    <protectedRange name="区域1_5_1_1_10" sqref="H23"/>
    <protectedRange name="区域1_12_1_1_11" sqref="H23"/>
    <protectedRange name="区域1_18_1_11" sqref="H23"/>
    <protectedRange name="区域1_24_1_11" sqref="H23"/>
    <protectedRange name="区域1_42" sqref="J23"/>
    <protectedRange name="区域1_12_12" sqref="J23"/>
    <protectedRange name="区域1_5_1_12" sqref="J23"/>
    <protectedRange name="区域1_12_1_12" sqref="J23"/>
    <protectedRange name="区域1_18_12" sqref="J23"/>
    <protectedRange name="区域1_24_12" sqref="J23"/>
    <protectedRange name="区域1_5_1_1_11" sqref="J23"/>
    <protectedRange name="区域1_12_1_1_12" sqref="J23"/>
    <protectedRange name="区域1_18_1_12" sqref="J23"/>
    <protectedRange name="区域1_24_1_12" sqref="J23"/>
    <protectedRange name="区域1_43" sqref="L23:M23"/>
    <protectedRange name="区域1_13_2" sqref="L23:M23"/>
    <protectedRange name="区域1_6_1_2" sqref="L23:M23"/>
    <protectedRange name="区域1_13_1_2" sqref="L23:M23"/>
    <protectedRange name="区域1_19_2" sqref="L23:M23"/>
    <protectedRange name="区域1_25_2" sqref="L23:M23"/>
    <protectedRange name="区域1_6_1_1_2" sqref="L23:M23"/>
    <protectedRange name="区域1_13_1_1_2" sqref="L23:M23"/>
    <protectedRange name="区域1_19_1_2" sqref="L23:M23"/>
    <protectedRange name="区域1_25_1_2" sqref="L23:M23"/>
    <protectedRange name="区域1_44" sqref="B24 B24"/>
    <protectedRange name="区域1_6_9" sqref="B24"/>
    <protectedRange name="区域1_2_1_5" sqref="B24"/>
    <protectedRange name="区域1_7_5" sqref="B24"/>
    <protectedRange name="区域1_14_4" sqref="B24"/>
    <protectedRange name="区域1_20_4" sqref="B24"/>
    <protectedRange name="区域1_26_4" sqref="B24"/>
    <protectedRange name="区域1_7_1_4" sqref="B24"/>
    <protectedRange name="区域1_14_1_4" sqref="B24"/>
    <protectedRange name="区域1_20_1_4" sqref="B24"/>
    <protectedRange name="区域1_12_13" sqref="B24"/>
    <protectedRange name="区域1_5_1_13" sqref="B24"/>
    <protectedRange name="区域1_12_1_13" sqref="B24"/>
    <protectedRange name="区域1_18_13" sqref="B24"/>
    <protectedRange name="区域1_24_13" sqref="B24"/>
    <protectedRange name="区域1_5_1_1_12" sqref="B24"/>
    <protectedRange name="区域1_12_1_1_13" sqref="B24"/>
    <protectedRange name="区域1_18_1_13" sqref="B24"/>
    <protectedRange name="区域1_24_1_13" sqref="B24"/>
    <protectedRange name="区域1_45" sqref="D24 D24"/>
    <protectedRange name="区域1_8_4" sqref="D24"/>
    <protectedRange name="区域1_2_1_1_2" sqref="D24"/>
    <protectedRange name="区域1_9_4" sqref="D24"/>
    <protectedRange name="区域1_15_3" sqref="D24"/>
    <protectedRange name="区域1_21_3" sqref="D24"/>
    <protectedRange name="区域1_2_2_3" sqref="D24"/>
    <protectedRange name="区域1_9_1_3" sqref="D24"/>
    <protectedRange name="区域1_15_1_3" sqref="D24"/>
    <protectedRange name="区域1_21_1_3" sqref="D24"/>
    <protectedRange name="区域1_12_14" sqref="D24"/>
    <protectedRange name="区域1_5_1_14" sqref="D24"/>
    <protectedRange name="区域1_12_1_14" sqref="D24"/>
    <protectedRange name="区域1_18_14" sqref="D24"/>
    <protectedRange name="区域1_24_14" sqref="D24"/>
    <protectedRange name="区域1_5_1_1_13" sqref="D24"/>
    <protectedRange name="区域1_12_1_1_14" sqref="D24"/>
    <protectedRange name="区域1_18_1_14" sqref="D24"/>
    <protectedRange name="区域1_24_1_14" sqref="D24"/>
    <protectedRange name="区域1_46" sqref="F24 F24"/>
    <protectedRange name="区域1_10_7" sqref="F24"/>
    <protectedRange name="区域1_3_1_6" sqref="F24"/>
    <protectedRange name="区域1_10_1_6" sqref="F24"/>
    <protectedRange name="区域1_16_6" sqref="F24"/>
    <protectedRange name="区域1_22_6" sqref="F24"/>
    <protectedRange name="区域1_3_1_1_6" sqref="F24"/>
    <protectedRange name="区域1_10_1_1_6" sqref="F24"/>
    <protectedRange name="区域1_16_1_6" sqref="F24"/>
    <protectedRange name="区域1_22_1_6" sqref="F24"/>
    <protectedRange name="区域1_12_15" sqref="F24"/>
    <protectedRange name="区域1_5_1_15" sqref="F24"/>
    <protectedRange name="区域1_12_1_15" sqref="F24"/>
    <protectedRange name="区域1_18_15" sqref="F24"/>
    <protectedRange name="区域1_24_15" sqref="F24"/>
    <protectedRange name="区域1_5_1_1_14" sqref="F24"/>
    <protectedRange name="区域1_12_1_1_15" sqref="F24"/>
    <protectedRange name="区域1_18_1_15" sqref="F24"/>
    <protectedRange name="区域1_24_1_15" sqref="F24"/>
    <protectedRange name="区域1_1_7" sqref="D29:E32 D31:E31 D31:E31"/>
    <protectedRange name="区域1_1_1_3" sqref="D29:E32 D31:E31 D31:E31 D31:E31 D31:E31"/>
    <protectedRange name="区域1_1_4_4" sqref="D29:E32 D31:E31 D31:E31 D31:E31 D31:E31"/>
    <protectedRange name="区域1_1_6_4" sqref="D29:E32 D31:E31 D31:E31 D31:E31 D31:E31"/>
    <protectedRange name="区域1_1_4_1_3" sqref="D29:E32 D31:E31 D31:E31 D31:E31 D31:E31"/>
    <protectedRange name="区域1_1_6_1_3" sqref="D29:E32 D31:E31 D31:E31 D31:E31 D31:E31"/>
    <protectedRange name="区域1_1_8_2" sqref="D29:E32 D31:E31 D31:E31 D31:E31 D31:E31"/>
    <protectedRange name="区域1_1_4_1_1_2" sqref="D29:E32 D31:E31 D31:E31 D31:E31 D31:E31"/>
    <protectedRange name="区域1_1_6_1_1_2" sqref="D29:E32 D31:E31 D31:E31 D31:E31 D31:E31"/>
    <protectedRange name="区域1_1_9_2" sqref="D29:E32 D31:E31 D31:E31 D31:E31 D31:E31"/>
    <protectedRange name="区域1_1_4_2_2" sqref="D29:E32 D31:E31 D31:E31 D31:E31 D31:E31"/>
    <protectedRange name="区域1_1_6_2_2" sqref="D29:E32 D31:E31 D31:E31 D31:E31 D31:E31"/>
    <protectedRange name="区域1_1_4_3_1" sqref="D29:E32 D31:E31 D31:E31 D31:E31 D31:E31 D31:E31"/>
    <protectedRange name="区域1_1_6_3_1" sqref="D29:E32 D31:E31 D31:E31 D31:E31 D31:E31 D31:E31"/>
    <protectedRange name="区域1_1_8_1_1" sqref="D29:E32 D31:E31 D31:E31 D31:E31 D31:E31 D31:E31"/>
    <protectedRange name="区域1_1_4_1_2_1" sqref="D29:E32 D31:E31 D31:E31 D31:E31 D31:E31 D31:E31"/>
    <protectedRange name="区域1_1_6_1_2_1" sqref="D29:E32 D31:E31 D31:E31 D31:E31 D31:E31 D31:E31"/>
    <protectedRange name="区域1_1_9_1_1" sqref="D29:E32 D31:E31 D31:E31 D31:E31 D31:E31 D31:E31"/>
    <protectedRange name="区域1_1_4_2_1_1" sqref="D29:E32 D31:E31 D31:E31 D31:E31 D31:E31 D31:E31"/>
    <protectedRange name="区域1_1_6_2_1_1" sqref="D29:E32 D31:E31 D31:E31 D31:E31 D31:E31 D31:E31"/>
    <protectedRange name="区域1_47" sqref="C33"/>
    <protectedRange name="区域1_27_2" sqref="C33"/>
    <protectedRange name="区域1_48" sqref="D4:M4"/>
    <protectedRange name="区域1_2_10" sqref="D4:M4"/>
    <protectedRange name="区域1_49" sqref="D8:M8"/>
    <protectedRange name="区域1_2_11" sqref="D8:M8"/>
    <protectedRange name="区域1_50" sqref="D11:M14"/>
    <protectedRange name="区域1_2_12" sqref="D11:M14"/>
    <protectedRange name="区域1_51" sqref="D23"/>
    <protectedRange name="区域1_6_10" sqref="D23"/>
    <protectedRange name="区域1_4_1_2" sqref="D23"/>
    <protectedRange name="区域1_52" sqref="F23"/>
    <protectedRange name="区域1_7_6" sqref="F23"/>
    <protectedRange name="区域1_5_1_16" sqref="F23"/>
    <protectedRange name="区域1_53" sqref="H23 H23"/>
    <protectedRange name="区域1_7_7" sqref="H23"/>
    <protectedRange name="区域1_5_1_17" sqref="H23"/>
    <protectedRange name="区域1_8_5" sqref="H23"/>
    <protectedRange name="区域1_6_1_3" sqref="H23"/>
    <protectedRange name="区域1_54" sqref="J23"/>
    <protectedRange name="区域1_9_5" sqref="J23"/>
    <protectedRange name="区域1_7_1_5" sqref="J23"/>
    <protectedRange name="区域1_55" sqref="L23:M23"/>
    <protectedRange name="区域1_10_8" sqref="L23:M23"/>
    <protectedRange name="区域1_2_1_6" sqref="L23:M23"/>
    <protectedRange name="区域1_56" sqref="B24"/>
    <protectedRange name="区域1_5_2" sqref="B24"/>
    <protectedRange name="区域1_3_1_7" sqref="B24"/>
    <protectedRange name="区域1_57" sqref="D24 D24"/>
    <protectedRange name="区域1_5_3" sqref="D24"/>
    <protectedRange name="区域1_3_1_8" sqref="D24"/>
    <protectedRange name="区域1_6_11" sqref="D24"/>
    <protectedRange name="区域1_4_1_3" sqref="D24"/>
    <protectedRange name="区域1_58" sqref="F24 F24"/>
    <protectedRange name="区域1_6_12" sqref="F24"/>
    <protectedRange name="区域1_4_1_4" sqref="F24"/>
    <protectedRange name="区域1_7_8" sqref="F24"/>
    <protectedRange name="区域1_5_1_18" sqref="F24 F24"/>
    <protectedRange name="区域1_1_10" sqref="D29:E32 D31:E32 D31:E32"/>
    <protectedRange name="区域1_1_1_4" sqref="D29:E32 D31:E32 D31:E32"/>
    <protectedRange name="区域1_1_1_1_1" sqref="D29:E32 D31:E32 D31:E32 D31:E32"/>
    <protectedRange name="区域1_59" sqref="C33"/>
    <protectedRange name="区域1_11_2" sqref="C33"/>
    <protectedRange name="区域1_60" sqref="D4:M4"/>
    <protectedRange name="区域1_61" sqref="D8:M8"/>
    <protectedRange name="区域1_62" sqref="D11:M14"/>
    <protectedRange name="区域1_63" sqref="B23 B23 B23 B23"/>
    <protectedRange name="区域1_64" sqref="D23 D23 D23 D23"/>
    <protectedRange name="区域1_65" sqref="F23 F23 F23 F23"/>
    <protectedRange name="区域1_66" sqref="H23 H23 H23 H23"/>
    <protectedRange name="区域1_67" sqref="J23 J23 J23 J23"/>
    <protectedRange name="区域1_68" sqref="B24 B24 B24 B24"/>
    <protectedRange name="区域1_69" sqref="D24 D24 D24 D24"/>
    <protectedRange name="区域1_70" sqref="F24 F24 F24 F24"/>
    <protectedRange name="区域1_71" sqref="H24 H24 H24 H24"/>
    <protectedRange name="区域1_1_11" sqref="D29:E32 D31:E32"/>
    <protectedRange name="区域1_72" sqref="C3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好名字可以让你的朋友更容易记住你</cp:lastModifiedBy>
  <dcterms:modified xsi:type="dcterms:W3CDTF">2025-08-13T04:3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0.21915</vt:lpwstr>
  </property>
</Properties>
</file>